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2</definedName>
    <definedName function="false" hidden="false" localSheetId="4" name="_xlnm.Print_Area" vbProcedure="false">CF!$A$1:$K$114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0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7, 8, 9</t>
  </si>
  <si>
    <t xml:space="preserve">   ขาดทุนจากอัตราแลกเปลี่ยนที่ยังไม่เกิดขึ้นจริง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ลูกหนี้การค้า</t>
  </si>
  <si>
    <r>
      <rPr>
        <sz val="14"/>
        <rFont val="Noto Sans Devanagari"/>
        <family val="2"/>
      </rPr>
      <t xml:space="preserve">      และลูกหนี้ตามสัญญาเช่าเงินทุ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3, 4</t>
  </si>
  <si>
    <t xml:space="preserve">   ค่าเผื่อผลขาดทุนด้านเครดิตที่คาดว่าจะเกิดขึ้นของรายได้ค้างรับ</t>
  </si>
  <si>
    <t xml:space="preserve">      ลดลง</t>
  </si>
  <si>
    <t xml:space="preserve">   หนี้สูญ</t>
  </si>
  <si>
    <r>
      <rPr>
        <sz val="14"/>
        <rFont val="Noto Sans Devanagari"/>
        <family val="2"/>
      </rPr>
      <t xml:space="preserve">   ขาดทุนจากประมาณการค่าปรับงานล่าช้า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ตัดจำหน่ายภาษีถูกหัก ณ ที่จ่าย</t>
  </si>
  <si>
    <t xml:space="preserve">   โอนกลับรายการค่าใช้จ่ายค้างจ่ายโครงการ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การปรับลดมูลค่าสินค้าคงเหลือเป็นมูลค่าสุทธิที่ได้รับ </t>
  </si>
  <si>
    <r>
      <rPr>
        <sz val="14"/>
        <rFont val="Angsana New"/>
        <family val="1"/>
      </rPr>
      <t xml:space="preserve">      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จากลูกหนี้สัญญาเช่าเงินทุน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7, 9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โอนสินค้าคงเหลือไปเป็นสินทรัพย์หมุนเวียนอื่น</t>
  </si>
  <si>
    <t xml:space="preserve">   โอนสินค้าคงเหลือไปเป็นสินทรัพย์ไม่หมุนเวียนอื่น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true" showOutlineSymbols="true" defaultGridColor="true" view="pageBreakPreview" topLeftCell="A61" colorId="64" zoomScale="85" zoomScaleNormal="89" zoomScalePageLayoutView="85" workbookViewId="0">
      <selection pane="topLeft" activeCell="A75" activeCellId="0" sqref="A7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มิถุนายน 2565"</f>
        <v>30 มิถุนายน 2565</v>
      </c>
      <c r="E7" s="13"/>
      <c r="F7" s="17" t="str">
        <f aca="false">"31 ธันวาคม 2564"</f>
        <v>31 ธันวาคม 2564</v>
      </c>
      <c r="G7" s="6"/>
      <c r="H7" s="17" t="str">
        <f aca="false">"30 มิถุนายน 2565"</f>
        <v>30 มิถุนายน 2565</v>
      </c>
      <c r="I7" s="13"/>
      <c r="J7" s="17" t="str">
        <f aca="false">"31 ธันวาคม 2564"</f>
        <v>31 ธันวาคม 2564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7" t="n">
        <v>358718</v>
      </c>
      <c r="E12" s="24"/>
      <c r="F12" s="25" t="n">
        <v>462498</v>
      </c>
      <c r="G12" s="25"/>
      <c r="H12" s="25" t="n">
        <v>81495</v>
      </c>
      <c r="I12" s="25"/>
      <c r="J12" s="26" t="n">
        <v>134206</v>
      </c>
      <c r="K12" s="24"/>
    </row>
    <row r="13" customFormat="false" ht="21" hidden="false" customHeight="true" outlineLevel="0" collapsed="false">
      <c r="A13" s="23" t="s">
        <v>14</v>
      </c>
      <c r="B13" s="2" t="n">
        <v>3</v>
      </c>
      <c r="D13" s="7" t="n">
        <v>1670049</v>
      </c>
      <c r="E13" s="24"/>
      <c r="F13" s="25" t="n">
        <v>1382851</v>
      </c>
      <c r="G13" s="25"/>
      <c r="H13" s="25" t="n">
        <v>312106</v>
      </c>
      <c r="I13" s="25"/>
      <c r="J13" s="26" t="n">
        <v>259411</v>
      </c>
      <c r="K13" s="24"/>
    </row>
    <row r="14" customFormat="false" ht="21" hidden="false" customHeight="true" outlineLevel="0" collapsed="false">
      <c r="A14" s="23" t="s">
        <v>15</v>
      </c>
      <c r="D14" s="7" t="n">
        <v>2256400</v>
      </c>
      <c r="E14" s="24"/>
      <c r="F14" s="25" t="n">
        <v>2345968</v>
      </c>
      <c r="G14" s="25"/>
      <c r="H14" s="25" t="n">
        <v>569023</v>
      </c>
      <c r="I14" s="25"/>
      <c r="J14" s="26" t="n">
        <v>323818</v>
      </c>
      <c r="K14" s="24"/>
    </row>
    <row r="15" customFormat="false" ht="21" hidden="false" customHeight="true" outlineLevel="0" collapsed="false">
      <c r="A15" s="27" t="s">
        <v>16</v>
      </c>
      <c r="B15" s="1"/>
      <c r="E15" s="24"/>
      <c r="F15" s="28"/>
      <c r="G15" s="25"/>
      <c r="H15" s="28"/>
      <c r="I15" s="25"/>
      <c r="J15" s="28"/>
      <c r="L15" s="24"/>
    </row>
    <row r="16" customFormat="false" ht="21" hidden="false" customHeight="true" outlineLevel="0" collapsed="false">
      <c r="A16" s="27" t="s">
        <v>17</v>
      </c>
      <c r="B16" s="2" t="n">
        <v>4</v>
      </c>
      <c r="D16" s="7" t="n">
        <v>35577</v>
      </c>
      <c r="E16" s="24"/>
      <c r="F16" s="26" t="n">
        <v>32320</v>
      </c>
      <c r="G16" s="25"/>
      <c r="H16" s="25" t="n">
        <v>0</v>
      </c>
      <c r="I16" s="25"/>
      <c r="J16" s="25" t="n">
        <v>0</v>
      </c>
      <c r="K16" s="24"/>
      <c r="L16" s="24"/>
    </row>
    <row r="17" customFormat="false" ht="21" hidden="false" customHeight="true" outlineLevel="0" collapsed="false">
      <c r="A17" s="27" t="s">
        <v>18</v>
      </c>
      <c r="B17" s="2" t="n">
        <v>2</v>
      </c>
      <c r="D17" s="24" t="n">
        <v>0</v>
      </c>
      <c r="E17" s="24"/>
      <c r="F17" s="25" t="n">
        <v>0</v>
      </c>
      <c r="G17" s="25"/>
      <c r="H17" s="25" t="n">
        <v>1947000</v>
      </c>
      <c r="I17" s="25"/>
      <c r="J17" s="25" t="n">
        <v>1747000</v>
      </c>
      <c r="K17" s="24"/>
    </row>
    <row r="18" customFormat="false" ht="21" hidden="false" customHeight="true" outlineLevel="0" collapsed="false">
      <c r="A18" s="27" t="s">
        <v>19</v>
      </c>
      <c r="D18" s="7" t="n">
        <v>63578</v>
      </c>
      <c r="E18" s="24"/>
      <c r="F18" s="26" t="n">
        <v>130926</v>
      </c>
      <c r="G18" s="25"/>
      <c r="H18" s="26" t="n">
        <v>45542</v>
      </c>
      <c r="I18" s="25"/>
      <c r="J18" s="26" t="n">
        <v>36538</v>
      </c>
      <c r="K18" s="24"/>
      <c r="L18" s="24"/>
    </row>
    <row r="19" customFormat="false" ht="21" hidden="false" customHeight="true" outlineLevel="0" collapsed="false">
      <c r="A19" s="27" t="s">
        <v>20</v>
      </c>
      <c r="D19" s="7" t="n">
        <v>188330</v>
      </c>
      <c r="E19" s="24"/>
      <c r="F19" s="26" t="n">
        <v>175338</v>
      </c>
      <c r="G19" s="25"/>
      <c r="H19" s="26" t="n">
        <v>19015</v>
      </c>
      <c r="I19" s="25"/>
      <c r="J19" s="26" t="n">
        <v>29014</v>
      </c>
      <c r="K19" s="24"/>
    </row>
    <row r="20" customFormat="false" ht="21" hidden="false" customHeight="true" outlineLevel="0" collapsed="false">
      <c r="A20" s="23" t="s">
        <v>21</v>
      </c>
      <c r="B20" s="2" t="n">
        <v>5</v>
      </c>
      <c r="D20" s="7" t="n">
        <v>38680</v>
      </c>
      <c r="E20" s="24"/>
      <c r="F20" s="26" t="n">
        <v>56110</v>
      </c>
      <c r="G20" s="25"/>
      <c r="H20" s="26" t="n">
        <v>38680</v>
      </c>
      <c r="I20" s="25"/>
      <c r="J20" s="25" t="n">
        <v>56110</v>
      </c>
      <c r="K20" s="24"/>
    </row>
    <row r="21" customFormat="false" ht="21" hidden="false" customHeight="true" outlineLevel="0" collapsed="false">
      <c r="A21" s="23" t="s">
        <v>22</v>
      </c>
      <c r="B21" s="2" t="n">
        <v>6</v>
      </c>
      <c r="D21" s="29" t="n">
        <v>399339</v>
      </c>
      <c r="E21" s="30"/>
      <c r="F21" s="31" t="n">
        <v>296308</v>
      </c>
      <c r="G21" s="25"/>
      <c r="H21" s="31" t="n">
        <v>324417</v>
      </c>
      <c r="I21" s="25"/>
      <c r="J21" s="31" t="n">
        <v>111764</v>
      </c>
      <c r="K21" s="30"/>
    </row>
    <row r="22" customFormat="false" ht="21" hidden="false" customHeight="true" outlineLevel="0" collapsed="false">
      <c r="A22" s="22" t="s">
        <v>23</v>
      </c>
      <c r="D22" s="32" t="n">
        <f aca="false">SUM(D12:D21)</f>
        <v>5010671</v>
      </c>
      <c r="E22" s="24"/>
      <c r="F22" s="32" t="n">
        <f aca="false">SUM(F12:F21)</f>
        <v>4882319</v>
      </c>
      <c r="G22" s="30"/>
      <c r="H22" s="32" t="n">
        <f aca="false">SUM(H12:H21)</f>
        <v>3337278</v>
      </c>
      <c r="I22" s="30"/>
      <c r="J22" s="32" t="n">
        <f aca="false">SUM(J12:J21)</f>
        <v>2697861</v>
      </c>
    </row>
    <row r="23" customFormat="false" ht="21" hidden="false" customHeight="true" outlineLevel="0" collapsed="false">
      <c r="A23" s="22" t="s">
        <v>24</v>
      </c>
      <c r="D23" s="24"/>
      <c r="E23" s="24"/>
      <c r="F23" s="24"/>
      <c r="G23" s="24"/>
      <c r="H23" s="24"/>
      <c r="I23" s="30"/>
      <c r="J23" s="24"/>
    </row>
    <row r="24" customFormat="false" ht="21" hidden="false" customHeight="true" outlineLevel="0" collapsed="false">
      <c r="A24" s="23" t="s">
        <v>25</v>
      </c>
      <c r="B24" s="2" t="n">
        <v>5</v>
      </c>
      <c r="D24" s="33" t="n">
        <v>87310</v>
      </c>
      <c r="E24" s="24"/>
      <c r="F24" s="25" t="n">
        <v>86826</v>
      </c>
      <c r="G24" s="25"/>
      <c r="H24" s="25" t="n">
        <v>7175</v>
      </c>
      <c r="I24" s="25"/>
      <c r="J24" s="25" t="n">
        <v>7534</v>
      </c>
      <c r="K24" s="33"/>
    </row>
    <row r="25" customFormat="false" ht="21" hidden="false" customHeight="true" outlineLevel="0" collapsed="false">
      <c r="A25" s="23" t="s">
        <v>26</v>
      </c>
      <c r="D25" s="33" t="n">
        <v>0</v>
      </c>
      <c r="E25" s="24"/>
      <c r="F25" s="34" t="n">
        <v>0</v>
      </c>
      <c r="G25" s="25"/>
      <c r="H25" s="34" t="n">
        <v>1780511</v>
      </c>
      <c r="I25" s="25"/>
      <c r="J25" s="34" t="n">
        <v>1780511</v>
      </c>
      <c r="K25" s="33"/>
    </row>
    <row r="26" customFormat="false" ht="21" hidden="false" customHeight="true" outlineLevel="0" collapsed="false">
      <c r="A26" s="23" t="s">
        <v>27</v>
      </c>
      <c r="E26" s="24"/>
      <c r="F26" s="34"/>
      <c r="G26" s="25"/>
      <c r="H26" s="34"/>
      <c r="I26" s="25"/>
      <c r="J26" s="34"/>
    </row>
    <row r="27" customFormat="false" ht="21" hidden="false" customHeight="true" outlineLevel="0" collapsed="false">
      <c r="A27" s="23" t="s">
        <v>17</v>
      </c>
      <c r="B27" s="2" t="n">
        <v>4</v>
      </c>
      <c r="D27" s="33" t="n">
        <v>72451</v>
      </c>
      <c r="E27" s="24"/>
      <c r="F27" s="34" t="n">
        <v>78695</v>
      </c>
      <c r="G27" s="25"/>
      <c r="H27" s="34" t="n">
        <v>0</v>
      </c>
      <c r="I27" s="25"/>
      <c r="J27" s="34" t="n">
        <v>0</v>
      </c>
      <c r="K27" s="33"/>
    </row>
    <row r="28" customFormat="false" ht="21" hidden="false" customHeight="true" outlineLevel="0" collapsed="false">
      <c r="A28" s="23" t="s">
        <v>28</v>
      </c>
      <c r="B28" s="2" t="n">
        <v>7</v>
      </c>
      <c r="D28" s="33" t="n">
        <v>1047066</v>
      </c>
      <c r="E28" s="24"/>
      <c r="F28" s="34" t="n">
        <v>1084610</v>
      </c>
      <c r="G28" s="25"/>
      <c r="H28" s="34" t="n">
        <v>477221</v>
      </c>
      <c r="I28" s="25"/>
      <c r="J28" s="34" t="n">
        <v>508987</v>
      </c>
      <c r="K28" s="24"/>
    </row>
    <row r="29" customFormat="false" ht="21" hidden="false" customHeight="true" outlineLevel="0" collapsed="false">
      <c r="A29" s="23" t="s">
        <v>29</v>
      </c>
      <c r="B29" s="2" t="n">
        <v>8</v>
      </c>
      <c r="D29" s="24" t="n">
        <v>150229</v>
      </c>
      <c r="E29" s="24"/>
      <c r="F29" s="34" t="n">
        <v>155303</v>
      </c>
      <c r="G29" s="25"/>
      <c r="H29" s="34" t="n">
        <v>55492</v>
      </c>
      <c r="I29" s="25"/>
      <c r="J29" s="34" t="n">
        <v>71736</v>
      </c>
      <c r="K29" s="24"/>
    </row>
    <row r="30" customFormat="false" ht="21" hidden="false" customHeight="true" outlineLevel="0" collapsed="false">
      <c r="A30" s="23" t="s">
        <v>30</v>
      </c>
      <c r="B30" s="2" t="n">
        <v>9</v>
      </c>
      <c r="D30" s="24" t="n">
        <v>49974</v>
      </c>
      <c r="E30" s="24"/>
      <c r="F30" s="25" t="n">
        <v>63611</v>
      </c>
      <c r="G30" s="25"/>
      <c r="H30" s="25" t="n">
        <v>1465</v>
      </c>
      <c r="I30" s="25"/>
      <c r="J30" s="25" t="n">
        <v>1713</v>
      </c>
      <c r="K30" s="30"/>
    </row>
    <row r="31" customFormat="false" ht="21" hidden="false" customHeight="true" outlineLevel="0" collapsed="false">
      <c r="A31" s="27" t="s">
        <v>31</v>
      </c>
      <c r="D31" s="30" t="n">
        <v>108096</v>
      </c>
      <c r="E31" s="30"/>
      <c r="F31" s="25" t="n">
        <v>108096</v>
      </c>
      <c r="G31" s="25"/>
      <c r="H31" s="25" t="n">
        <v>0</v>
      </c>
      <c r="I31" s="25"/>
      <c r="J31" s="25" t="n">
        <v>0</v>
      </c>
      <c r="K31" s="30"/>
    </row>
    <row r="32" customFormat="false" ht="21" hidden="false" customHeight="true" outlineLevel="0" collapsed="false">
      <c r="A32" s="27" t="s">
        <v>32</v>
      </c>
      <c r="D32" s="30" t="n">
        <v>367628</v>
      </c>
      <c r="E32" s="30"/>
      <c r="F32" s="25" t="n">
        <v>380341</v>
      </c>
      <c r="G32" s="25"/>
      <c r="H32" s="25" t="n">
        <v>37496</v>
      </c>
      <c r="I32" s="25"/>
      <c r="J32" s="25" t="n">
        <v>50156</v>
      </c>
      <c r="K32" s="30"/>
    </row>
    <row r="33" customFormat="false" ht="21" hidden="false" customHeight="true" outlineLevel="0" collapsed="false">
      <c r="A33" s="27" t="s">
        <v>33</v>
      </c>
      <c r="D33" s="30" t="n">
        <v>313425</v>
      </c>
      <c r="E33" s="30"/>
      <c r="F33" s="25" t="n">
        <v>304595</v>
      </c>
      <c r="G33" s="25"/>
      <c r="H33" s="25" t="n">
        <v>108575</v>
      </c>
      <c r="I33" s="25"/>
      <c r="J33" s="25" t="n">
        <v>132101</v>
      </c>
      <c r="K33" s="30"/>
    </row>
    <row r="34" customFormat="false" ht="21" hidden="false" customHeight="true" outlineLevel="0" collapsed="false">
      <c r="A34" s="22" t="s">
        <v>34</v>
      </c>
      <c r="D34" s="32" t="n">
        <f aca="false">SUM(D24:D33)</f>
        <v>2196179</v>
      </c>
      <c r="E34" s="30"/>
      <c r="F34" s="32" t="n">
        <f aca="false">SUM(F24:F33)</f>
        <v>2262077</v>
      </c>
      <c r="G34" s="30"/>
      <c r="H34" s="32" t="n">
        <f aca="false">SUM(H24:H33)</f>
        <v>2467935</v>
      </c>
      <c r="I34" s="30"/>
      <c r="J34" s="32" t="n">
        <f aca="false">SUM(J24:J33)</f>
        <v>2552738</v>
      </c>
    </row>
    <row r="35" customFormat="false" ht="21" hidden="false" customHeight="true" outlineLevel="0" collapsed="false">
      <c r="A35" s="22" t="s">
        <v>35</v>
      </c>
      <c r="D35" s="35" t="n">
        <f aca="false">SUM(D22+D34)</f>
        <v>7206850</v>
      </c>
      <c r="E35" s="30"/>
      <c r="F35" s="35" t="n">
        <f aca="false">SUM(F22+F34)</f>
        <v>7144396</v>
      </c>
      <c r="G35" s="30"/>
      <c r="H35" s="35" t="n">
        <f aca="false">SUM(H22+H34)</f>
        <v>5805213</v>
      </c>
      <c r="I35" s="30"/>
      <c r="J35" s="35" t="n">
        <f aca="false">SUM(J22+J34)</f>
        <v>5250599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7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J41" s="7" t="s">
        <v>3</v>
      </c>
      <c r="K41" s="7"/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0 มิถุนายน 2565"</f>
        <v>30 มิถุนายน 2565</v>
      </c>
      <c r="E44" s="20"/>
      <c r="F44" s="17" t="str">
        <f aca="false">"31 ธันวาคม 2564"</f>
        <v>31 ธันวาคม 2564</v>
      </c>
      <c r="G44" s="6"/>
      <c r="H44" s="17" t="str">
        <f aca="false">"30 มิถุนายน 2565"</f>
        <v>30 มิถุนายน 2565</v>
      </c>
      <c r="I44" s="20"/>
      <c r="J44" s="17" t="str">
        <f aca="false">"31 ธันวาคม 2564"</f>
        <v>31 ธันวาคม 2564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7" t="s">
        <v>40</v>
      </c>
      <c r="B49" s="2" t="n">
        <v>10</v>
      </c>
      <c r="D49" s="36" t="n">
        <v>1779824</v>
      </c>
      <c r="E49" s="36"/>
      <c r="F49" s="37" t="n">
        <v>1760871</v>
      </c>
      <c r="G49" s="37"/>
      <c r="H49" s="37" t="n">
        <v>186617</v>
      </c>
      <c r="I49" s="37"/>
      <c r="J49" s="37" t="n">
        <v>227177</v>
      </c>
    </row>
    <row r="50" customFormat="false" ht="21" hidden="false" customHeight="true" outlineLevel="0" collapsed="false">
      <c r="A50" s="27" t="s">
        <v>41</v>
      </c>
      <c r="B50" s="2" t="n">
        <v>11</v>
      </c>
      <c r="D50" s="36" t="n">
        <v>545047</v>
      </c>
      <c r="E50" s="24"/>
      <c r="F50" s="37" t="n">
        <v>597738</v>
      </c>
      <c r="G50" s="25"/>
      <c r="H50" s="37" t="n">
        <v>268663</v>
      </c>
      <c r="I50" s="25"/>
      <c r="J50" s="37" t="n">
        <v>144775</v>
      </c>
    </row>
    <row r="51" customFormat="false" ht="21" hidden="false" customHeight="true" outlineLevel="0" collapsed="false">
      <c r="A51" s="23" t="s">
        <v>42</v>
      </c>
      <c r="B51" s="2" t="n">
        <v>12</v>
      </c>
      <c r="D51" s="34" t="n">
        <v>46185</v>
      </c>
      <c r="E51" s="24"/>
      <c r="F51" s="37" t="n">
        <v>61574</v>
      </c>
      <c r="G51" s="25"/>
      <c r="H51" s="37" t="n">
        <v>21925</v>
      </c>
      <c r="I51" s="25"/>
      <c r="J51" s="37" t="n">
        <v>34522</v>
      </c>
    </row>
    <row r="52" customFormat="false" ht="21" hidden="false" customHeight="true" outlineLevel="0" collapsed="false">
      <c r="A52" s="23" t="s">
        <v>43</v>
      </c>
      <c r="B52" s="2" t="n">
        <v>2</v>
      </c>
      <c r="D52" s="36" t="n">
        <v>0</v>
      </c>
      <c r="E52" s="24"/>
      <c r="F52" s="37" t="n">
        <v>0</v>
      </c>
      <c r="G52" s="25"/>
      <c r="H52" s="37" t="n">
        <v>2576500</v>
      </c>
      <c r="I52" s="25"/>
      <c r="J52" s="37" t="n">
        <v>2086500</v>
      </c>
    </row>
    <row r="53" customFormat="false" ht="21" hidden="false" customHeight="true" outlineLevel="0" collapsed="false">
      <c r="A53" s="27" t="s">
        <v>44</v>
      </c>
      <c r="D53" s="36" t="n">
        <v>39732</v>
      </c>
      <c r="E53" s="24"/>
      <c r="F53" s="37" t="n">
        <v>6563</v>
      </c>
      <c r="G53" s="25"/>
      <c r="H53" s="37" t="n">
        <v>0</v>
      </c>
      <c r="I53" s="25"/>
      <c r="J53" s="37" t="n">
        <v>4002</v>
      </c>
    </row>
    <row r="54" customFormat="false" ht="21" hidden="false" customHeight="true" outlineLevel="0" collapsed="false">
      <c r="A54" s="23" t="s">
        <v>45</v>
      </c>
      <c r="D54" s="33" t="n">
        <v>119</v>
      </c>
      <c r="E54" s="24"/>
      <c r="F54" s="34" t="n">
        <v>0</v>
      </c>
      <c r="G54" s="25"/>
      <c r="H54" s="34" t="n">
        <v>0</v>
      </c>
      <c r="I54" s="25"/>
      <c r="J54" s="34" t="n">
        <v>0</v>
      </c>
    </row>
    <row r="55" customFormat="false" ht="21" hidden="false" customHeight="true" outlineLevel="0" collapsed="false">
      <c r="A55" s="23" t="s">
        <v>46</v>
      </c>
      <c r="D55" s="33" t="n">
        <v>940106</v>
      </c>
      <c r="E55" s="24"/>
      <c r="F55" s="34" t="n">
        <v>896952</v>
      </c>
      <c r="G55" s="25"/>
      <c r="H55" s="34" t="n">
        <v>265805</v>
      </c>
      <c r="I55" s="25"/>
      <c r="J55" s="34" t="n">
        <v>290039</v>
      </c>
    </row>
    <row r="56" customFormat="false" ht="21" hidden="false" customHeight="true" outlineLevel="0" collapsed="false">
      <c r="A56" s="23" t="s">
        <v>47</v>
      </c>
      <c r="D56" s="36" t="n">
        <v>61754</v>
      </c>
      <c r="E56" s="24"/>
      <c r="F56" s="37" t="n">
        <v>60371</v>
      </c>
      <c r="G56" s="25"/>
      <c r="H56" s="37" t="n">
        <v>13057</v>
      </c>
      <c r="I56" s="25"/>
      <c r="J56" s="37" t="n">
        <v>20200</v>
      </c>
    </row>
    <row r="57" customFormat="false" ht="21" hidden="false" customHeight="true" outlineLevel="0" collapsed="false">
      <c r="A57" s="23" t="s">
        <v>48</v>
      </c>
      <c r="B57" s="2" t="n">
        <v>13</v>
      </c>
      <c r="D57" s="38" t="n">
        <v>81631</v>
      </c>
      <c r="E57" s="30"/>
      <c r="F57" s="39" t="n">
        <v>67076</v>
      </c>
      <c r="G57" s="25"/>
      <c r="H57" s="39" t="n">
        <v>26320</v>
      </c>
      <c r="I57" s="25"/>
      <c r="J57" s="39" t="n">
        <v>24584</v>
      </c>
    </row>
    <row r="58" customFormat="false" ht="21" hidden="false" customHeight="true" outlineLevel="0" collapsed="false">
      <c r="A58" s="22" t="s">
        <v>49</v>
      </c>
      <c r="D58" s="32" t="n">
        <f aca="false">SUM(D49:D57)</f>
        <v>3494398</v>
      </c>
      <c r="E58" s="30"/>
      <c r="F58" s="32" t="n">
        <f aca="false">SUM(F49:F57)</f>
        <v>3451145</v>
      </c>
      <c r="G58" s="30"/>
      <c r="H58" s="32" t="n">
        <f aca="false">SUM(H49:H57)</f>
        <v>3358887</v>
      </c>
      <c r="I58" s="30"/>
      <c r="J58" s="32" t="n">
        <f aca="false">SUM(J49:J57)</f>
        <v>2831799</v>
      </c>
    </row>
    <row r="59" customFormat="false" ht="21" hidden="false" customHeight="true" outlineLevel="0" collapsed="false">
      <c r="A59" s="22" t="s">
        <v>50</v>
      </c>
      <c r="D59" s="30"/>
      <c r="E59" s="30"/>
      <c r="F59" s="30"/>
      <c r="G59" s="30"/>
      <c r="H59" s="30"/>
      <c r="I59" s="30"/>
      <c r="J59" s="30"/>
    </row>
    <row r="60" customFormat="false" ht="21" hidden="false" customHeight="true" outlineLevel="0" collapsed="false">
      <c r="A60" s="27" t="s">
        <v>51</v>
      </c>
      <c r="E60" s="40"/>
      <c r="F60" s="34"/>
      <c r="G60" s="41"/>
      <c r="H60" s="34"/>
      <c r="I60" s="41"/>
      <c r="J60" s="34"/>
    </row>
    <row r="61" customFormat="false" ht="21" hidden="false" customHeight="true" outlineLevel="0" collapsed="false">
      <c r="A61" s="23" t="s">
        <v>52</v>
      </c>
      <c r="B61" s="2" t="n">
        <v>12</v>
      </c>
      <c r="D61" s="33" t="n">
        <v>116927</v>
      </c>
      <c r="E61" s="40"/>
      <c r="F61" s="34" t="n">
        <v>105833</v>
      </c>
      <c r="G61" s="37"/>
      <c r="H61" s="34" t="n">
        <v>36249</v>
      </c>
      <c r="I61" s="37"/>
      <c r="J61" s="34" t="n">
        <v>40481</v>
      </c>
    </row>
    <row r="62" customFormat="false" ht="21" hidden="false" customHeight="true" outlineLevel="0" collapsed="false">
      <c r="A62" s="23" t="s">
        <v>53</v>
      </c>
      <c r="D62" s="33" t="n">
        <v>26844</v>
      </c>
      <c r="E62" s="30"/>
      <c r="F62" s="25" t="n">
        <v>42657</v>
      </c>
      <c r="G62" s="25"/>
      <c r="H62" s="25" t="n">
        <v>6650</v>
      </c>
      <c r="I62" s="25"/>
      <c r="J62" s="25" t="n">
        <v>5954</v>
      </c>
    </row>
    <row r="63" customFormat="false" ht="21" hidden="false" customHeight="true" outlineLevel="0" collapsed="false">
      <c r="A63" s="27" t="s">
        <v>54</v>
      </c>
      <c r="D63" s="30" t="n">
        <v>173087</v>
      </c>
      <c r="E63" s="40"/>
      <c r="F63" s="34" t="n">
        <v>170781</v>
      </c>
      <c r="G63" s="37"/>
      <c r="H63" s="34" t="n">
        <v>46434</v>
      </c>
      <c r="I63" s="37"/>
      <c r="J63" s="34" t="n">
        <v>48112</v>
      </c>
    </row>
    <row r="64" customFormat="false" ht="21" hidden="false" customHeight="true" outlineLevel="0" collapsed="false">
      <c r="A64" s="23" t="s">
        <v>55</v>
      </c>
      <c r="D64" s="33" t="n">
        <v>2682</v>
      </c>
      <c r="E64" s="40"/>
      <c r="F64" s="34" t="n">
        <v>2682</v>
      </c>
      <c r="G64" s="37"/>
      <c r="H64" s="34" t="n">
        <v>0</v>
      </c>
      <c r="I64" s="37"/>
      <c r="J64" s="34" t="n">
        <v>0</v>
      </c>
    </row>
    <row r="65" customFormat="false" ht="21" hidden="false" customHeight="true" outlineLevel="0" collapsed="false">
      <c r="A65" s="22" t="s">
        <v>56</v>
      </c>
      <c r="D65" s="42" t="n">
        <f aca="false">SUM(D61:D64)</f>
        <v>319540</v>
      </c>
      <c r="E65" s="36"/>
      <c r="F65" s="42" t="n">
        <f aca="false">SUM(F60:F64)</f>
        <v>321953</v>
      </c>
      <c r="G65" s="40"/>
      <c r="H65" s="42" t="n">
        <f aca="false">SUM(H60:H64)</f>
        <v>89333</v>
      </c>
      <c r="I65" s="36"/>
      <c r="J65" s="42" t="n">
        <f aca="false">SUM(J60:J64)</f>
        <v>94547</v>
      </c>
    </row>
    <row r="66" customFormat="false" ht="21" hidden="false" customHeight="true" outlineLevel="0" collapsed="false">
      <c r="A66" s="22" t="s">
        <v>57</v>
      </c>
      <c r="D66" s="43" t="n">
        <f aca="false">SUM(D65+D58)</f>
        <v>3813938</v>
      </c>
      <c r="E66" s="36"/>
      <c r="F66" s="43" t="n">
        <f aca="false">SUM(F65+F58)</f>
        <v>3773098</v>
      </c>
      <c r="G66" s="40"/>
      <c r="H66" s="43" t="n">
        <f aca="false">SUM(H65+H58)</f>
        <v>3448220</v>
      </c>
      <c r="I66" s="36"/>
      <c r="J66" s="43" t="n">
        <f aca="false">SUM(J65+J58)</f>
        <v>2926346</v>
      </c>
    </row>
    <row r="67" customFormat="false" ht="21" hidden="false" customHeight="true" outlineLevel="0" collapsed="false">
      <c r="D67" s="3"/>
      <c r="F67" s="3"/>
      <c r="H67" s="3"/>
      <c r="J67" s="3"/>
    </row>
    <row r="68" customFormat="false" ht="21" hidden="false" customHeight="true" outlineLevel="0" collapsed="false">
      <c r="A68" s="27" t="s">
        <v>36</v>
      </c>
      <c r="D68" s="3"/>
      <c r="F68" s="3"/>
      <c r="H68" s="3"/>
      <c r="J68" s="3"/>
    </row>
    <row r="69" customFormat="false" ht="21" hidden="false" customHeight="true" outlineLevel="0" collapsed="false">
      <c r="A69" s="4" t="s">
        <v>0</v>
      </c>
      <c r="D69" s="5"/>
      <c r="E69" s="5"/>
      <c r="F69" s="5"/>
      <c r="G69" s="5"/>
      <c r="H69" s="5"/>
      <c r="I69" s="5"/>
      <c r="J69" s="5"/>
    </row>
    <row r="70" customFormat="false" ht="21" hidden="false" customHeight="true" outlineLevel="0" collapsed="false">
      <c r="A70" s="4" t="s">
        <v>37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2</v>
      </c>
      <c r="D71" s="5"/>
      <c r="E71" s="5"/>
      <c r="F71" s="5"/>
      <c r="G71" s="6"/>
      <c r="H71" s="5"/>
      <c r="I71" s="5"/>
      <c r="J71" s="5"/>
    </row>
    <row r="72" customFormat="false" ht="21" hidden="false" customHeight="true" outlineLevel="0" collapsed="false">
      <c r="B72" s="1"/>
      <c r="C72" s="1"/>
      <c r="J72" s="7" t="s">
        <v>3</v>
      </c>
      <c r="K72" s="7"/>
    </row>
    <row r="73" s="22" customFormat="true" ht="21" hidden="false" customHeight="true" outlineLevel="0" collapsed="false">
      <c r="B73" s="9"/>
      <c r="C73" s="9"/>
      <c r="D73" s="10" t="s">
        <v>4</v>
      </c>
      <c r="E73" s="10"/>
      <c r="F73" s="10"/>
      <c r="G73" s="11"/>
      <c r="H73" s="10" t="s">
        <v>5</v>
      </c>
      <c r="I73" s="10"/>
      <c r="J73" s="10"/>
    </row>
    <row r="74" customFormat="false" ht="21" hidden="false" customHeight="true" outlineLevel="0" collapsed="false">
      <c r="B74" s="12"/>
      <c r="C74" s="12"/>
      <c r="D74" s="13" t="s">
        <v>6</v>
      </c>
      <c r="E74" s="20"/>
      <c r="F74" s="13" t="s">
        <v>6</v>
      </c>
      <c r="G74" s="14"/>
      <c r="H74" s="13" t="s">
        <v>6</v>
      </c>
      <c r="I74" s="20"/>
      <c r="J74" s="13" t="s">
        <v>6</v>
      </c>
    </row>
    <row r="75" customFormat="false" ht="21" hidden="false" customHeight="true" outlineLevel="0" collapsed="false">
      <c r="B75" s="18"/>
      <c r="C75" s="16"/>
      <c r="D75" s="17" t="str">
        <f aca="false">"30 มิถุนายน 2565"</f>
        <v>30 มิถุนายน 2565</v>
      </c>
      <c r="E75" s="20"/>
      <c r="F75" s="17" t="str">
        <f aca="false">"31 ธันวาคม 2564"</f>
        <v>31 ธันวาคม 2564</v>
      </c>
      <c r="G75" s="6"/>
      <c r="H75" s="17" t="str">
        <f aca="false">"30 มิถุนายน 2565"</f>
        <v>30 มิถุนายน 2565</v>
      </c>
      <c r="I75" s="20"/>
      <c r="J75" s="17" t="str">
        <f aca="false">"31 ธันวาคม 2564"</f>
        <v>31 ธันวาคม 2564</v>
      </c>
    </row>
    <row r="76" customFormat="false" ht="21" hidden="false" customHeight="true" outlineLevel="0" collapsed="false">
      <c r="B76" s="18"/>
      <c r="C76" s="16"/>
      <c r="D76" s="19" t="s">
        <v>8</v>
      </c>
      <c r="E76" s="16"/>
      <c r="F76" s="20" t="s">
        <v>9</v>
      </c>
      <c r="G76" s="6"/>
      <c r="H76" s="19" t="s">
        <v>8</v>
      </c>
      <c r="I76" s="16"/>
      <c r="J76" s="20" t="s">
        <v>9</v>
      </c>
    </row>
    <row r="77" customFormat="false" ht="21" hidden="false" customHeight="true" outlineLevel="0" collapsed="false">
      <c r="B77" s="18"/>
      <c r="C77" s="16"/>
      <c r="D77" s="21" t="s">
        <v>10</v>
      </c>
      <c r="E77" s="16"/>
      <c r="F77" s="20"/>
      <c r="G77" s="16"/>
      <c r="H77" s="21" t="s">
        <v>10</v>
      </c>
      <c r="I77" s="16"/>
      <c r="J77" s="20"/>
    </row>
    <row r="78" customFormat="false" ht="21" hidden="false" customHeight="true" outlineLevel="0" collapsed="false">
      <c r="A78" s="22" t="s">
        <v>58</v>
      </c>
      <c r="B78" s="44"/>
      <c r="G78" s="1"/>
    </row>
    <row r="79" customFormat="false" ht="21" hidden="false" customHeight="true" outlineLevel="0" collapsed="false">
      <c r="A79" s="22" t="s">
        <v>59</v>
      </c>
      <c r="B79" s="44"/>
      <c r="G79" s="1"/>
    </row>
    <row r="80" customFormat="false" ht="21" hidden="false" customHeight="true" outlineLevel="0" collapsed="false">
      <c r="A80" s="27" t="s">
        <v>60</v>
      </c>
      <c r="B80" s="3"/>
      <c r="G80" s="1"/>
    </row>
    <row r="81" customFormat="false" ht="21" hidden="false" customHeight="true" outlineLevel="0" collapsed="false">
      <c r="A81" s="27" t="s">
        <v>61</v>
      </c>
      <c r="B81" s="44"/>
      <c r="G81" s="1"/>
    </row>
    <row r="82" customFormat="false" ht="21" hidden="false" customHeight="true" outlineLevel="0" collapsed="false">
      <c r="A82" s="27" t="s">
        <v>62</v>
      </c>
      <c r="B82" s="44"/>
      <c r="D82" s="45" t="n">
        <v>721000</v>
      </c>
      <c r="E82" s="40"/>
      <c r="F82" s="45" t="n">
        <v>721000</v>
      </c>
      <c r="G82" s="40"/>
      <c r="H82" s="45" t="n">
        <v>721000</v>
      </c>
      <c r="I82" s="36"/>
      <c r="J82" s="45" t="n">
        <v>721000</v>
      </c>
    </row>
    <row r="83" customFormat="false" ht="21" hidden="false" customHeight="true" outlineLevel="0" collapsed="false">
      <c r="A83" s="27" t="s">
        <v>63</v>
      </c>
      <c r="B83" s="44"/>
      <c r="D83" s="36"/>
      <c r="E83" s="36"/>
      <c r="F83" s="36"/>
      <c r="G83" s="36"/>
      <c r="H83" s="36"/>
      <c r="I83" s="36"/>
      <c r="J83" s="36"/>
    </row>
    <row r="84" customFormat="false" ht="21" hidden="false" customHeight="true" outlineLevel="0" collapsed="false">
      <c r="A84" s="27" t="s">
        <v>64</v>
      </c>
      <c r="B84" s="44"/>
      <c r="D84" s="36" t="n">
        <f aca="false">Consolidated!E24</f>
        <v>618000</v>
      </c>
      <c r="E84" s="36"/>
      <c r="F84" s="36" t="n">
        <f aca="false">Consolidated!E20</f>
        <v>618000</v>
      </c>
      <c r="G84" s="36"/>
      <c r="H84" s="36" t="n">
        <f aca="false">Seperate!E24</f>
        <v>618000</v>
      </c>
      <c r="I84" s="36"/>
      <c r="J84" s="36" t="n">
        <f aca="false">Seperate!E20</f>
        <v>618000</v>
      </c>
    </row>
    <row r="85" customFormat="false" ht="21" hidden="false" customHeight="true" outlineLevel="0" collapsed="false">
      <c r="A85" s="27" t="s">
        <v>65</v>
      </c>
      <c r="D85" s="36" t="n">
        <f aca="false">Consolidated!G24</f>
        <v>1238860</v>
      </c>
      <c r="E85" s="36"/>
      <c r="F85" s="36" t="n">
        <f aca="false">Consolidated!G20</f>
        <v>1238860</v>
      </c>
      <c r="G85" s="36"/>
      <c r="H85" s="36" t="n">
        <f aca="false">Seperate!G24</f>
        <v>1238860</v>
      </c>
      <c r="I85" s="36"/>
      <c r="J85" s="36" t="n">
        <f aca="false">Seperate!G20</f>
        <v>1238860</v>
      </c>
    </row>
    <row r="86" customFormat="false" ht="21" hidden="false" customHeight="true" outlineLevel="0" collapsed="false">
      <c r="A86" s="27" t="s">
        <v>66</v>
      </c>
      <c r="D86" s="36"/>
      <c r="E86" s="36"/>
      <c r="F86" s="36"/>
      <c r="G86" s="36"/>
      <c r="H86" s="36"/>
      <c r="I86" s="36"/>
      <c r="J86" s="36"/>
    </row>
    <row r="87" customFormat="false" ht="21" hidden="false" customHeight="true" outlineLevel="0" collapsed="false">
      <c r="A87" s="27" t="s">
        <v>67</v>
      </c>
      <c r="D87" s="36" t="n">
        <f aca="false">Consolidated!I24</f>
        <v>-737578</v>
      </c>
      <c r="E87" s="36"/>
      <c r="F87" s="36" t="n">
        <f aca="false">Consolidated!I20</f>
        <v>-737578</v>
      </c>
      <c r="G87" s="36"/>
      <c r="H87" s="36" t="n">
        <v>0</v>
      </c>
      <c r="I87" s="36"/>
      <c r="J87" s="36" t="n">
        <v>0</v>
      </c>
    </row>
    <row r="88" customFormat="false" ht="21" hidden="false" customHeight="true" outlineLevel="0" collapsed="false">
      <c r="A88" s="27" t="s">
        <v>68</v>
      </c>
      <c r="D88" s="36"/>
      <c r="E88" s="36"/>
      <c r="F88" s="36"/>
      <c r="G88" s="36"/>
      <c r="H88" s="36"/>
      <c r="I88" s="36"/>
      <c r="J88" s="36"/>
    </row>
    <row r="89" customFormat="false" ht="21" hidden="false" customHeight="true" outlineLevel="0" collapsed="false">
      <c r="A89" s="27" t="s">
        <v>69</v>
      </c>
      <c r="D89" s="46" t="n">
        <f aca="false">Consolidated!K24</f>
        <v>73800</v>
      </c>
      <c r="E89" s="36"/>
      <c r="F89" s="46" t="n">
        <f aca="false">Consolidated!K20</f>
        <v>73800</v>
      </c>
      <c r="G89" s="46"/>
      <c r="H89" s="46" t="n">
        <f aca="false">Seperate!I24</f>
        <v>73800</v>
      </c>
      <c r="I89" s="36"/>
      <c r="J89" s="46" t="n">
        <f aca="false">Seperate!I20</f>
        <v>73800</v>
      </c>
    </row>
    <row r="90" customFormat="false" ht="21" hidden="false" customHeight="true" outlineLevel="0" collapsed="false">
      <c r="A90" s="27" t="s">
        <v>70</v>
      </c>
      <c r="D90" s="46" t="n">
        <f aca="false">Consolidated!M24</f>
        <v>2186898</v>
      </c>
      <c r="E90" s="40"/>
      <c r="F90" s="46" t="n">
        <f aca="false">Consolidated!M20</f>
        <v>2164244</v>
      </c>
      <c r="G90" s="46"/>
      <c r="H90" s="46" t="n">
        <f aca="false">Seperate!K24</f>
        <v>387502</v>
      </c>
      <c r="I90" s="40"/>
      <c r="J90" s="46" t="n">
        <f aca="false">Seperate!K20</f>
        <v>354762</v>
      </c>
    </row>
    <row r="91" customFormat="false" ht="21" hidden="false" customHeight="true" outlineLevel="0" collapsed="false">
      <c r="A91" s="27" t="s">
        <v>71</v>
      </c>
      <c r="D91" s="47" t="n">
        <f aca="false">Consolidated!O24</f>
        <v>41792</v>
      </c>
      <c r="E91" s="36"/>
      <c r="F91" s="47" t="n">
        <f aca="false">Consolidated!O20</f>
        <v>41792</v>
      </c>
      <c r="G91" s="46"/>
      <c r="H91" s="47" t="n">
        <f aca="false">Seperate!M24</f>
        <v>38831</v>
      </c>
      <c r="I91" s="36"/>
      <c r="J91" s="47" t="n">
        <f aca="false">Seperate!M20</f>
        <v>38831</v>
      </c>
    </row>
    <row r="92" customFormat="false" ht="21" hidden="false" customHeight="true" outlineLevel="0" collapsed="false">
      <c r="A92" s="27" t="s">
        <v>72</v>
      </c>
      <c r="D92" s="46" t="n">
        <f aca="false">SUM(D84:D91)</f>
        <v>3421772</v>
      </c>
      <c r="E92" s="36"/>
      <c r="F92" s="46" t="n">
        <f aca="false">SUM(F84:F91)</f>
        <v>3399118</v>
      </c>
      <c r="G92" s="46"/>
      <c r="H92" s="46" t="n">
        <f aca="false">SUM(H84:H91)</f>
        <v>2356993</v>
      </c>
      <c r="I92" s="36"/>
      <c r="J92" s="46" t="n">
        <f aca="false">SUM(J84:J91)</f>
        <v>2324253</v>
      </c>
    </row>
    <row r="93" customFormat="false" ht="21" hidden="false" customHeight="true" outlineLevel="0" collapsed="false">
      <c r="A93" s="27" t="s">
        <v>73</v>
      </c>
      <c r="D93" s="43" t="n">
        <f aca="false">Consolidated!S24</f>
        <v>-28860</v>
      </c>
      <c r="E93" s="36"/>
      <c r="F93" s="43" t="n">
        <f aca="false">Consolidated!S20</f>
        <v>-27820</v>
      </c>
      <c r="G93" s="40"/>
      <c r="H93" s="48" t="n">
        <v>0</v>
      </c>
      <c r="I93" s="36"/>
      <c r="J93" s="48" t="n">
        <v>0</v>
      </c>
    </row>
    <row r="94" customFormat="false" ht="21" hidden="false" customHeight="true" outlineLevel="0" collapsed="false">
      <c r="A94" s="22" t="s">
        <v>74</v>
      </c>
      <c r="D94" s="43" t="n">
        <f aca="false">SUM(D92:D93)</f>
        <v>3392912</v>
      </c>
      <c r="E94" s="36"/>
      <c r="F94" s="43" t="n">
        <f aca="false">SUM(F92:F93)</f>
        <v>3371298</v>
      </c>
      <c r="G94" s="40"/>
      <c r="H94" s="43" t="n">
        <f aca="false">SUM(H92:H93)</f>
        <v>2356993</v>
      </c>
      <c r="I94" s="36"/>
      <c r="J94" s="43" t="n">
        <f aca="false">SUM(J92:J93)</f>
        <v>2324253</v>
      </c>
    </row>
    <row r="95" customFormat="false" ht="21" hidden="false" customHeight="true" outlineLevel="0" collapsed="false">
      <c r="A95" s="22" t="s">
        <v>75</v>
      </c>
      <c r="D95" s="45" t="n">
        <f aca="false">D94+D66</f>
        <v>7206850</v>
      </c>
      <c r="E95" s="36"/>
      <c r="F95" s="45" t="n">
        <f aca="false">F94+F66</f>
        <v>7144396</v>
      </c>
      <c r="G95" s="40"/>
      <c r="H95" s="45" t="n">
        <f aca="false">H94+H66</f>
        <v>5805213</v>
      </c>
      <c r="I95" s="36"/>
      <c r="J95" s="45" t="n">
        <f aca="false">J94+J66</f>
        <v>5250599</v>
      </c>
    </row>
    <row r="96" customFormat="false" ht="17.25" hidden="false" customHeight="true" outlineLevel="0" collapsed="false">
      <c r="D96" s="40" t="n">
        <f aca="false">D95-D35</f>
        <v>0</v>
      </c>
      <c r="F96" s="40" t="n">
        <f aca="false">F95-F35</f>
        <v>0</v>
      </c>
      <c r="H96" s="40" t="n">
        <f aca="false">H95-H35</f>
        <v>0</v>
      </c>
      <c r="J96" s="40" t="n">
        <f aca="false">J95-J35</f>
        <v>0</v>
      </c>
    </row>
    <row r="97" customFormat="false" ht="21" hidden="false" customHeight="true" outlineLevel="0" collapsed="false">
      <c r="A97" s="27" t="s">
        <v>36</v>
      </c>
    </row>
    <row r="98" customFormat="false" ht="14.25" hidden="false" customHeight="true" outlineLevel="0" collapsed="false">
      <c r="E98" s="49"/>
      <c r="I98" s="49"/>
    </row>
    <row r="99" customFormat="false" ht="16.5" hidden="false" customHeight="true" outlineLevel="0" collapsed="false">
      <c r="A99" s="50"/>
    </row>
    <row r="100" customFormat="false" ht="16.5" hidden="false" customHeight="true" outlineLevel="0" collapsed="false"/>
    <row r="101" customFormat="false" ht="21" hidden="false" customHeight="true" outlineLevel="0" collapsed="false">
      <c r="B101" s="27" t="s">
        <v>76</v>
      </c>
    </row>
    <row r="102" customFormat="false" ht="16.5" hidden="false" customHeight="true" outlineLevel="0" collapsed="false">
      <c r="A102" s="50"/>
    </row>
  </sheetData>
  <mergeCells count="6">
    <mergeCell ref="D5:F5"/>
    <mergeCell ref="H5:J5"/>
    <mergeCell ref="D42:F42"/>
    <mergeCell ref="H42:J42"/>
    <mergeCell ref="D73:F73"/>
    <mergeCell ref="H73:J73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A63" activeCellId="0" sqref="A6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9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0</v>
      </c>
    </row>
    <row r="6" s="22" customFormat="true" ht="21" hidden="false" customHeight="true" outlineLevel="0" collapsed="false">
      <c r="B6" s="9"/>
      <c r="C6" s="9"/>
      <c r="D6" s="51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1</v>
      </c>
      <c r="E7" s="16"/>
      <c r="F7" s="55" t="s">
        <v>82</v>
      </c>
      <c r="G7" s="56"/>
      <c r="H7" s="55" t="s">
        <v>81</v>
      </c>
      <c r="I7" s="16"/>
      <c r="J7" s="55" t="s">
        <v>82</v>
      </c>
    </row>
    <row r="8" customFormat="false" ht="21" hidden="false" customHeight="true" outlineLevel="0" collapsed="false">
      <c r="A8" s="22" t="s">
        <v>83</v>
      </c>
    </row>
    <row r="9" customFormat="false" ht="21" hidden="false" customHeight="true" outlineLevel="0" collapsed="false">
      <c r="A9" s="27" t="s">
        <v>84</v>
      </c>
      <c r="D9" s="30" t="n">
        <v>11668</v>
      </c>
      <c r="E9" s="36"/>
      <c r="F9" s="25" t="n">
        <v>169591</v>
      </c>
      <c r="G9" s="37"/>
      <c r="H9" s="25" t="n">
        <v>11668</v>
      </c>
      <c r="I9" s="37"/>
      <c r="J9" s="25" t="n">
        <v>6802</v>
      </c>
    </row>
    <row r="10" customFormat="false" ht="21" hidden="false" customHeight="true" outlineLevel="0" collapsed="false">
      <c r="A10" s="27" t="s">
        <v>85</v>
      </c>
      <c r="D10" s="30" t="n">
        <v>959812</v>
      </c>
      <c r="E10" s="36"/>
      <c r="F10" s="25" t="n">
        <v>966328</v>
      </c>
      <c r="G10" s="37"/>
      <c r="H10" s="25" t="n">
        <v>489247</v>
      </c>
      <c r="I10" s="37"/>
      <c r="J10" s="25" t="n">
        <v>70868</v>
      </c>
    </row>
    <row r="11" customFormat="false" ht="21" hidden="false" customHeight="true" outlineLevel="0" collapsed="false">
      <c r="A11" s="27" t="s">
        <v>86</v>
      </c>
      <c r="D11" s="30" t="n">
        <v>452534</v>
      </c>
      <c r="E11" s="36"/>
      <c r="F11" s="25" t="n">
        <v>437723</v>
      </c>
      <c r="G11" s="37"/>
      <c r="H11" s="25" t="n">
        <v>172024</v>
      </c>
      <c r="I11" s="37"/>
      <c r="J11" s="25" t="n">
        <v>177724</v>
      </c>
    </row>
    <row r="12" customFormat="false" ht="21" hidden="false" customHeight="true" outlineLevel="0" collapsed="false">
      <c r="A12" s="27" t="s">
        <v>87</v>
      </c>
      <c r="D12" s="38" t="n">
        <v>10151</v>
      </c>
      <c r="E12" s="36"/>
      <c r="F12" s="39" t="n">
        <v>14415</v>
      </c>
      <c r="G12" s="37"/>
      <c r="H12" s="39" t="n">
        <v>24128</v>
      </c>
      <c r="I12" s="37"/>
      <c r="J12" s="39" t="n">
        <v>34568</v>
      </c>
    </row>
    <row r="13" customFormat="false" ht="21" hidden="false" customHeight="true" outlineLevel="0" collapsed="false">
      <c r="A13" s="22" t="s">
        <v>88</v>
      </c>
      <c r="D13" s="43" t="n">
        <f aca="false">SUM(D9:D12)</f>
        <v>1434165</v>
      </c>
      <c r="E13" s="36"/>
      <c r="F13" s="57" t="n">
        <f aca="false">SUM(F9:F12)</f>
        <v>1588057</v>
      </c>
      <c r="G13" s="37"/>
      <c r="H13" s="57" t="n">
        <f aca="false">SUM(H9:H12)</f>
        <v>697067</v>
      </c>
      <c r="I13" s="37"/>
      <c r="J13" s="57" t="n">
        <f aca="false">SUM(J9:J12)</f>
        <v>289962</v>
      </c>
    </row>
    <row r="14" customFormat="false" ht="21" hidden="false" customHeight="true" outlineLevel="0" collapsed="false">
      <c r="A14" s="22" t="s">
        <v>89</v>
      </c>
      <c r="D14" s="36"/>
      <c r="E14" s="36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27" t="s">
        <v>90</v>
      </c>
      <c r="D15" s="40" t="n">
        <v>9533</v>
      </c>
      <c r="E15" s="36"/>
      <c r="F15" s="37" t="n">
        <v>154820</v>
      </c>
      <c r="G15" s="37"/>
      <c r="H15" s="37" t="n">
        <v>10220</v>
      </c>
      <c r="I15" s="37"/>
      <c r="J15" s="37" t="n">
        <v>11329</v>
      </c>
    </row>
    <row r="16" customFormat="false" ht="21" hidden="false" customHeight="true" outlineLevel="0" collapsed="false">
      <c r="A16" s="27" t="s">
        <v>91</v>
      </c>
      <c r="D16" s="30" t="n">
        <v>824760</v>
      </c>
      <c r="E16" s="36"/>
      <c r="F16" s="25" t="n">
        <v>833431</v>
      </c>
      <c r="G16" s="37"/>
      <c r="H16" s="37" t="n">
        <v>430991</v>
      </c>
      <c r="I16" s="37"/>
      <c r="J16" s="37" t="n">
        <v>63810</v>
      </c>
    </row>
    <row r="17" customFormat="false" ht="21" hidden="false" customHeight="true" outlineLevel="0" collapsed="false">
      <c r="A17" s="27" t="s">
        <v>92</v>
      </c>
      <c r="D17" s="36" t="n">
        <v>411347</v>
      </c>
      <c r="E17" s="36"/>
      <c r="F17" s="37" t="n">
        <v>425111</v>
      </c>
      <c r="G17" s="37"/>
      <c r="H17" s="37" t="n">
        <v>140106</v>
      </c>
      <c r="I17" s="37"/>
      <c r="J17" s="37" t="n">
        <v>155805</v>
      </c>
    </row>
    <row r="18" customFormat="false" ht="21" hidden="false" customHeight="true" outlineLevel="0" collapsed="false">
      <c r="A18" s="27" t="s">
        <v>93</v>
      </c>
      <c r="D18" s="41" t="n">
        <v>36185</v>
      </c>
      <c r="E18" s="41"/>
      <c r="F18" s="37" t="n">
        <v>41364</v>
      </c>
      <c r="G18" s="37"/>
      <c r="H18" s="37" t="n">
        <v>9962</v>
      </c>
      <c r="I18" s="37"/>
      <c r="J18" s="37" t="n">
        <v>9359</v>
      </c>
    </row>
    <row r="19" customFormat="false" ht="21" hidden="false" customHeight="true" outlineLevel="0" collapsed="false">
      <c r="A19" s="27" t="s">
        <v>94</v>
      </c>
      <c r="D19" s="41" t="n">
        <v>89812</v>
      </c>
      <c r="E19" s="41"/>
      <c r="F19" s="37" t="n">
        <v>85047</v>
      </c>
      <c r="G19" s="37"/>
      <c r="H19" s="37" t="n">
        <v>38951</v>
      </c>
      <c r="I19" s="37"/>
      <c r="J19" s="37" t="n">
        <v>36162</v>
      </c>
    </row>
    <row r="20" customFormat="false" ht="21" hidden="false" customHeight="true" outlineLevel="0" collapsed="false">
      <c r="A20" s="27" t="s">
        <v>95</v>
      </c>
      <c r="D20" s="37" t="n">
        <v>12041</v>
      </c>
      <c r="E20" s="36"/>
      <c r="F20" s="37" t="n">
        <v>223</v>
      </c>
      <c r="G20" s="37"/>
      <c r="H20" s="37" t="n">
        <v>11522</v>
      </c>
      <c r="I20" s="37"/>
      <c r="J20" s="37" t="n">
        <v>14</v>
      </c>
    </row>
    <row r="21" customFormat="false" ht="21" hidden="false" customHeight="true" outlineLevel="0" collapsed="false">
      <c r="A21" s="22" t="s">
        <v>96</v>
      </c>
      <c r="D21" s="42" t="n">
        <f aca="false">SUM(D15:D20)</f>
        <v>1383678</v>
      </c>
      <c r="E21" s="36"/>
      <c r="F21" s="42" t="n">
        <f aca="false">SUM(F15:F20)</f>
        <v>1539996</v>
      </c>
      <c r="G21" s="36"/>
      <c r="H21" s="42" t="n">
        <f aca="false">SUM(H15:H20)</f>
        <v>641752</v>
      </c>
      <c r="I21" s="36"/>
      <c r="J21" s="42" t="n">
        <f aca="false">SUM(J15:J20)</f>
        <v>276479</v>
      </c>
    </row>
    <row r="22" customFormat="false" ht="21" hidden="false" customHeight="true" outlineLevel="0" collapsed="false">
      <c r="A22" s="22" t="s">
        <v>97</v>
      </c>
      <c r="D22" s="40" t="n">
        <f aca="false">D13-D21</f>
        <v>50487</v>
      </c>
      <c r="E22" s="36"/>
      <c r="F22" s="40" t="n">
        <f aca="false">F13-F21</f>
        <v>48061</v>
      </c>
      <c r="G22" s="36"/>
      <c r="H22" s="40" t="n">
        <f aca="false">H13-H21</f>
        <v>55315</v>
      </c>
      <c r="I22" s="36"/>
      <c r="J22" s="40" t="n">
        <f aca="false">J13-J21</f>
        <v>13483</v>
      </c>
    </row>
    <row r="23" customFormat="false" ht="21" hidden="false" customHeight="true" outlineLevel="0" collapsed="false">
      <c r="A23" s="27" t="s">
        <v>98</v>
      </c>
      <c r="D23" s="40" t="n">
        <v>2137</v>
      </c>
      <c r="E23" s="36"/>
      <c r="F23" s="37" t="n">
        <v>1918</v>
      </c>
      <c r="G23" s="37"/>
      <c r="H23" s="37" t="n">
        <v>12841</v>
      </c>
      <c r="I23" s="37"/>
      <c r="J23" s="37" t="n">
        <v>10383</v>
      </c>
    </row>
    <row r="24" customFormat="false" ht="21" hidden="false" customHeight="true" outlineLevel="0" collapsed="false">
      <c r="A24" s="27" t="s">
        <v>99</v>
      </c>
      <c r="D24" s="40" t="n">
        <v>-14534</v>
      </c>
      <c r="E24" s="40"/>
      <c r="F24" s="37" t="n">
        <v>-11381</v>
      </c>
      <c r="G24" s="37"/>
      <c r="H24" s="37" t="n">
        <v>-6331</v>
      </c>
      <c r="I24" s="37"/>
      <c r="J24" s="37" t="n">
        <v>-13932</v>
      </c>
      <c r="K24" s="3"/>
    </row>
    <row r="25" s="3" customFormat="true" ht="21" hidden="false" customHeight="true" outlineLevel="0" collapsed="false">
      <c r="A25" s="58" t="s">
        <v>100</v>
      </c>
      <c r="B25" s="44"/>
      <c r="C25" s="44"/>
      <c r="D25" s="43" t="n">
        <v>5289</v>
      </c>
      <c r="E25" s="40"/>
      <c r="F25" s="57" t="n">
        <v>-1239</v>
      </c>
      <c r="G25" s="37"/>
      <c r="H25" s="57" t="n">
        <v>3209</v>
      </c>
      <c r="I25" s="37"/>
      <c r="J25" s="57" t="n">
        <v>23</v>
      </c>
    </row>
    <row r="26" customFormat="false" ht="21" hidden="false" customHeight="true" outlineLevel="0" collapsed="false">
      <c r="A26" s="22" t="s">
        <v>101</v>
      </c>
      <c r="D26" s="40" t="n">
        <f aca="false">SUM(D22:D25)</f>
        <v>43379</v>
      </c>
      <c r="E26" s="40"/>
      <c r="F26" s="37" t="n">
        <f aca="false">SUM(F22:F25)</f>
        <v>37359</v>
      </c>
      <c r="G26" s="37"/>
      <c r="H26" s="37" t="n">
        <f aca="false">SUM(H22:H25)</f>
        <v>65034</v>
      </c>
      <c r="I26" s="37"/>
      <c r="J26" s="37" t="n">
        <f aca="false">SUM(J22:J25)</f>
        <v>9957</v>
      </c>
      <c r="K26" s="3"/>
    </row>
    <row r="27" customFormat="false" ht="21" hidden="false" customHeight="true" outlineLevel="0" collapsed="false">
      <c r="A27" s="27" t="s">
        <v>102</v>
      </c>
      <c r="B27" s="2" t="n">
        <v>15</v>
      </c>
      <c r="D27" s="38" t="n">
        <v>-10857</v>
      </c>
      <c r="E27" s="30"/>
      <c r="F27" s="39" t="n">
        <v>-6526</v>
      </c>
      <c r="G27" s="25"/>
      <c r="H27" s="39" t="n">
        <v>-13080</v>
      </c>
      <c r="I27" s="25"/>
      <c r="J27" s="39" t="n">
        <v>-2043</v>
      </c>
    </row>
    <row r="28" customFormat="false" ht="21" hidden="false" customHeight="true" outlineLevel="0" collapsed="false">
      <c r="A28" s="22" t="s">
        <v>103</v>
      </c>
      <c r="D28" s="59" t="n">
        <f aca="false">SUM(D26:D27)</f>
        <v>32522</v>
      </c>
      <c r="E28" s="40"/>
      <c r="F28" s="59" t="n">
        <f aca="false">SUM(F26:F27)</f>
        <v>30833</v>
      </c>
      <c r="G28" s="40"/>
      <c r="H28" s="59" t="n">
        <f aca="false">SUM(H26:H27)</f>
        <v>51954</v>
      </c>
      <c r="I28" s="40"/>
      <c r="J28" s="59" t="n">
        <f aca="false">SUM(J26:J27)</f>
        <v>7914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4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7" t="s">
        <v>105</v>
      </c>
      <c r="D31" s="40" t="n">
        <f aca="false">D33-D32</f>
        <v>33094</v>
      </c>
      <c r="E31" s="40"/>
      <c r="F31" s="40" t="n">
        <f aca="false">F33-F32</f>
        <v>31111</v>
      </c>
      <c r="G31" s="40"/>
      <c r="H31" s="45" t="n">
        <f aca="false">SUM(H28)</f>
        <v>51954</v>
      </c>
      <c r="I31" s="40"/>
      <c r="J31" s="45" t="n">
        <f aca="false">SUM(J28)</f>
        <v>7914</v>
      </c>
    </row>
    <row r="32" customFormat="false" ht="21" hidden="false" customHeight="true" outlineLevel="0" collapsed="false">
      <c r="A32" s="27" t="s">
        <v>106</v>
      </c>
      <c r="D32" s="60" t="n">
        <v>-572</v>
      </c>
      <c r="E32" s="40"/>
      <c r="F32" s="60" t="n">
        <v>-278</v>
      </c>
      <c r="G32" s="40"/>
      <c r="I32" s="40"/>
    </row>
    <row r="33" customFormat="false" ht="21" hidden="false" customHeight="true" outlineLevel="0" collapsed="false">
      <c r="A33" s="22"/>
      <c r="D33" s="59" t="n">
        <f aca="false">D28</f>
        <v>32522</v>
      </c>
      <c r="E33" s="40"/>
      <c r="F33" s="59" t="n">
        <f aca="false">F28</f>
        <v>30833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7</v>
      </c>
      <c r="D35" s="3"/>
      <c r="F35" s="3"/>
      <c r="H35" s="3"/>
      <c r="J35" s="3"/>
    </row>
    <row r="36" customFormat="false" ht="21" hidden="false" customHeight="true" outlineLevel="0" collapsed="false">
      <c r="A36" s="27" t="s">
        <v>108</v>
      </c>
      <c r="B36" s="2" t="n">
        <v>16</v>
      </c>
      <c r="D36" s="61" t="n">
        <f aca="false">D31/D38</f>
        <v>0.0535501618122977</v>
      </c>
      <c r="E36" s="62"/>
      <c r="F36" s="61" t="n">
        <f aca="false">F31/F38</f>
        <v>0.0503414239482201</v>
      </c>
      <c r="G36" s="62"/>
      <c r="H36" s="61" t="n">
        <f aca="false">H31/H38</f>
        <v>0.0840679611650485</v>
      </c>
      <c r="I36" s="62"/>
      <c r="J36" s="61" t="n">
        <f aca="false">J31/J38</f>
        <v>0.0128058252427184</v>
      </c>
      <c r="L36" s="62"/>
    </row>
    <row r="37" customFormat="false" ht="21" hidden="false" customHeight="true" outlineLevel="0" collapsed="false">
      <c r="D37" s="63"/>
      <c r="E37" s="62"/>
      <c r="F37" s="63"/>
      <c r="G37" s="62"/>
      <c r="H37" s="63"/>
      <c r="I37" s="62"/>
      <c r="J37" s="63"/>
    </row>
    <row r="38" customFormat="false" ht="21" hidden="false" customHeight="true" outlineLevel="0" collapsed="false">
      <c r="A38" s="27" t="s">
        <v>109</v>
      </c>
      <c r="D38" s="45" t="n">
        <v>618000</v>
      </c>
      <c r="E38" s="62"/>
      <c r="F38" s="45" t="n">
        <v>618000</v>
      </c>
      <c r="G38" s="40"/>
      <c r="H38" s="45" t="n">
        <v>618000</v>
      </c>
      <c r="I38" s="40"/>
      <c r="J38" s="45" t="n">
        <v>618000</v>
      </c>
    </row>
    <row r="39" customFormat="false" ht="21" hidden="false" customHeight="true" outlineLevel="0" collapsed="false">
      <c r="D39" s="63"/>
      <c r="E39" s="62"/>
      <c r="F39" s="63"/>
      <c r="G39" s="62"/>
      <c r="H39" s="63"/>
      <c r="I39" s="62"/>
      <c r="J39" s="63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7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33"/>
      <c r="E43" s="5"/>
      <c r="F43" s="33"/>
      <c r="G43" s="5"/>
      <c r="H43" s="33"/>
      <c r="I43" s="5"/>
      <c r="J43" s="33"/>
    </row>
    <row r="44" customFormat="false" ht="21" hidden="false" customHeight="true" outlineLevel="0" collapsed="false">
      <c r="A44" s="4" t="s">
        <v>110</v>
      </c>
      <c r="D44" s="33"/>
      <c r="E44" s="5"/>
      <c r="F44" s="33"/>
      <c r="G44" s="5"/>
      <c r="H44" s="33"/>
      <c r="I44" s="5"/>
      <c r="J44" s="33"/>
    </row>
    <row r="45" customFormat="false" ht="21" hidden="false" customHeight="true" outlineLevel="0" collapsed="false">
      <c r="A45" s="4" t="s">
        <v>79</v>
      </c>
      <c r="D45" s="33"/>
      <c r="E45" s="5"/>
      <c r="F45" s="33"/>
      <c r="G45" s="5"/>
      <c r="H45" s="33"/>
      <c r="I45" s="5"/>
      <c r="J45" s="33"/>
    </row>
    <row r="46" customFormat="false" ht="21" hidden="false" customHeight="true" outlineLevel="0" collapsed="false">
      <c r="A46" s="5"/>
      <c r="D46" s="33"/>
      <c r="E46" s="5"/>
      <c r="F46" s="33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4"/>
      <c r="E47" s="10" t="s">
        <v>4</v>
      </c>
      <c r="F47" s="64"/>
      <c r="G47" s="52"/>
      <c r="H47" s="64"/>
      <c r="I47" s="10" t="s">
        <v>5</v>
      </c>
      <c r="J47" s="64"/>
    </row>
    <row r="48" customFormat="false" ht="21" hidden="false" customHeight="true" outlineLevel="0" collapsed="false">
      <c r="B48" s="53"/>
      <c r="C48" s="54"/>
      <c r="D48" s="65" t="s">
        <v>81</v>
      </c>
      <c r="E48" s="66"/>
      <c r="F48" s="65" t="s">
        <v>82</v>
      </c>
      <c r="G48" s="67"/>
      <c r="H48" s="65" t="s">
        <v>81</v>
      </c>
      <c r="I48" s="66"/>
      <c r="J48" s="65" t="s">
        <v>82</v>
      </c>
    </row>
    <row r="49" customFormat="false" ht="21" hidden="false" customHeight="true" outlineLevel="0" collapsed="false">
      <c r="B49" s="53"/>
      <c r="C49" s="54"/>
      <c r="D49" s="55"/>
      <c r="E49" s="16"/>
      <c r="F49" s="20"/>
      <c r="G49" s="56"/>
      <c r="H49" s="55"/>
      <c r="I49" s="16"/>
      <c r="J49" s="20"/>
    </row>
    <row r="50" customFormat="false" ht="21" hidden="false" customHeight="true" outlineLevel="0" collapsed="false">
      <c r="A50" s="68" t="s">
        <v>103</v>
      </c>
      <c r="B50" s="69"/>
      <c r="C50" s="70"/>
      <c r="D50" s="60" t="n">
        <f aca="false">SUM(D28)</f>
        <v>32522</v>
      </c>
      <c r="E50" s="71"/>
      <c r="F50" s="60" t="n">
        <f aca="false">SUM(F28)</f>
        <v>30833</v>
      </c>
      <c r="G50" s="72"/>
      <c r="H50" s="60" t="n">
        <f aca="false">SUM(H28)</f>
        <v>51954</v>
      </c>
      <c r="I50" s="73"/>
      <c r="J50" s="60" t="n">
        <f aca="false">SUM(J28)</f>
        <v>7914</v>
      </c>
    </row>
    <row r="51" customFormat="false" ht="21" hidden="false" customHeight="true" outlineLevel="0" collapsed="false">
      <c r="A51" s="74"/>
      <c r="B51" s="71"/>
      <c r="C51" s="75"/>
      <c r="D51" s="73"/>
      <c r="E51" s="71"/>
      <c r="F51" s="76"/>
      <c r="G51" s="72"/>
      <c r="H51" s="76"/>
      <c r="I51" s="73"/>
      <c r="J51" s="73"/>
    </row>
    <row r="52" customFormat="false" ht="21" hidden="false" customHeight="true" outlineLevel="0" collapsed="false">
      <c r="A52" s="68" t="s">
        <v>111</v>
      </c>
      <c r="B52" s="69"/>
      <c r="C52" s="70"/>
      <c r="D52" s="73"/>
      <c r="E52" s="71"/>
      <c r="F52" s="77"/>
      <c r="G52" s="72"/>
      <c r="H52" s="76"/>
      <c r="I52" s="73"/>
      <c r="J52" s="73"/>
    </row>
    <row r="53" customFormat="false" ht="21" hidden="false" customHeight="true" outlineLevel="0" collapsed="false">
      <c r="A53" s="68" t="s">
        <v>112</v>
      </c>
      <c r="B53" s="78"/>
      <c r="C53" s="70"/>
      <c r="D53" s="60" t="n">
        <v>0</v>
      </c>
      <c r="E53" s="79"/>
      <c r="F53" s="60" t="n">
        <v>0</v>
      </c>
      <c r="G53" s="72"/>
      <c r="H53" s="60" t="n">
        <v>0</v>
      </c>
      <c r="I53" s="73"/>
      <c r="J53" s="60" t="n">
        <v>0</v>
      </c>
    </row>
    <row r="54" customFormat="false" ht="21" hidden="false" customHeight="true" outlineLevel="0" collapsed="false">
      <c r="A54" s="68"/>
      <c r="B54" s="78"/>
      <c r="C54" s="70"/>
      <c r="D54" s="73"/>
      <c r="E54" s="79"/>
      <c r="F54" s="73"/>
      <c r="G54" s="72"/>
      <c r="H54" s="76"/>
      <c r="I54" s="73"/>
      <c r="J54" s="76"/>
    </row>
    <row r="55" customFormat="false" ht="21" hidden="false" customHeight="true" outlineLevel="0" collapsed="false">
      <c r="A55" s="68" t="s">
        <v>113</v>
      </c>
      <c r="B55" s="78"/>
      <c r="C55" s="70"/>
      <c r="D55" s="80" t="n">
        <f aca="false">D53+D50</f>
        <v>32522</v>
      </c>
      <c r="E55" s="79"/>
      <c r="F55" s="80" t="n">
        <f aca="false">F53+F50</f>
        <v>30833</v>
      </c>
      <c r="G55" s="72"/>
      <c r="H55" s="80" t="n">
        <f aca="false">H53+H50</f>
        <v>51954</v>
      </c>
      <c r="I55" s="73"/>
      <c r="J55" s="80" t="n">
        <f aca="false">J53+J50</f>
        <v>7914</v>
      </c>
    </row>
    <row r="56" customFormat="false" ht="21" hidden="false" customHeight="true" outlineLevel="0" collapsed="false">
      <c r="A56" s="68"/>
      <c r="B56" s="78"/>
      <c r="C56" s="70"/>
      <c r="D56" s="73"/>
      <c r="E56" s="79"/>
      <c r="F56" s="73"/>
      <c r="G56" s="72"/>
      <c r="H56" s="77"/>
      <c r="I56" s="73"/>
      <c r="J56" s="77"/>
    </row>
    <row r="57" customFormat="false" ht="21" hidden="false" customHeight="true" outlineLevel="0" collapsed="false">
      <c r="A57" s="68" t="s">
        <v>114</v>
      </c>
      <c r="B57" s="73"/>
      <c r="C57" s="75"/>
      <c r="D57" s="73"/>
      <c r="E57" s="79"/>
      <c r="F57" s="73"/>
      <c r="G57" s="72"/>
      <c r="H57" s="76"/>
      <c r="I57" s="73"/>
      <c r="J57" s="76"/>
    </row>
    <row r="58" customFormat="false" ht="21" hidden="false" customHeight="true" outlineLevel="0" collapsed="false">
      <c r="A58" s="81" t="s">
        <v>115</v>
      </c>
      <c r="B58" s="73"/>
      <c r="C58" s="75"/>
      <c r="D58" s="76" t="n">
        <f aca="false">D60-D59</f>
        <v>33094</v>
      </c>
      <c r="E58" s="79"/>
      <c r="F58" s="76" t="n">
        <f aca="false">F60-F59</f>
        <v>31111</v>
      </c>
      <c r="G58" s="72"/>
      <c r="H58" s="80" t="n">
        <f aca="false">H55</f>
        <v>51954</v>
      </c>
      <c r="I58" s="73"/>
      <c r="J58" s="80" t="n">
        <f aca="false">J55</f>
        <v>7914</v>
      </c>
    </row>
    <row r="59" customFormat="false" ht="21" hidden="false" customHeight="true" outlineLevel="0" collapsed="false">
      <c r="A59" s="81" t="s">
        <v>106</v>
      </c>
      <c r="B59" s="73"/>
      <c r="C59" s="75"/>
      <c r="D59" s="60" t="n">
        <f aca="false">D32</f>
        <v>-572</v>
      </c>
      <c r="E59" s="79"/>
      <c r="F59" s="60" t="n">
        <f aca="false">F32</f>
        <v>-278</v>
      </c>
      <c r="G59" s="72"/>
      <c r="H59" s="77"/>
      <c r="I59" s="82"/>
      <c r="J59" s="77"/>
    </row>
    <row r="60" customFormat="false" ht="21" hidden="false" customHeight="true" outlineLevel="0" collapsed="false">
      <c r="A60" s="74"/>
      <c r="B60" s="73"/>
      <c r="C60" s="75"/>
      <c r="D60" s="83" t="n">
        <f aca="false">D33</f>
        <v>32522</v>
      </c>
      <c r="E60" s="79"/>
      <c r="F60" s="83" t="n">
        <f aca="false">F33</f>
        <v>30833</v>
      </c>
      <c r="G60" s="72"/>
      <c r="H60" s="77"/>
      <c r="I60" s="82"/>
      <c r="J60" s="77"/>
    </row>
    <row r="61" customFormat="false" ht="21" hidden="false" customHeight="true" outlineLevel="0" collapsed="false">
      <c r="A61" s="84"/>
      <c r="B61" s="1"/>
      <c r="C61" s="1"/>
      <c r="H61" s="3"/>
      <c r="J61" s="7"/>
    </row>
    <row r="62" customFormat="false" ht="21" hidden="false" customHeight="true" outlineLevel="0" collapsed="false">
      <c r="A62" s="81" t="s">
        <v>36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7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8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6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0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52"/>
      <c r="H68" s="10"/>
      <c r="I68" s="10" t="s">
        <v>5</v>
      </c>
      <c r="J68" s="10"/>
    </row>
    <row r="69" customFormat="false" ht="21" hidden="false" customHeight="true" outlineLevel="0" collapsed="false">
      <c r="B69" s="53" t="s">
        <v>7</v>
      </c>
      <c r="C69" s="54"/>
      <c r="D69" s="55" t="s">
        <v>81</v>
      </c>
      <c r="E69" s="16"/>
      <c r="F69" s="55" t="s">
        <v>82</v>
      </c>
      <c r="G69" s="56"/>
      <c r="H69" s="55" t="s">
        <v>81</v>
      </c>
      <c r="I69" s="16"/>
      <c r="J69" s="55" t="s">
        <v>82</v>
      </c>
    </row>
    <row r="70" customFormat="false" ht="21" hidden="false" customHeight="true" outlineLevel="0" collapsed="false">
      <c r="A70" s="22" t="s">
        <v>83</v>
      </c>
    </row>
    <row r="71" customFormat="false" ht="21" hidden="false" customHeight="true" outlineLevel="0" collapsed="false">
      <c r="A71" s="27" t="s">
        <v>84</v>
      </c>
      <c r="D71" s="30" t="n">
        <v>40412</v>
      </c>
      <c r="E71" s="36"/>
      <c r="F71" s="25" t="n">
        <v>193163</v>
      </c>
      <c r="G71" s="37"/>
      <c r="H71" s="25" t="n">
        <v>40263</v>
      </c>
      <c r="I71" s="37"/>
      <c r="J71" s="25" t="n">
        <v>15372</v>
      </c>
    </row>
    <row r="72" customFormat="false" ht="21" hidden="false" customHeight="true" outlineLevel="0" collapsed="false">
      <c r="A72" s="27" t="s">
        <v>85</v>
      </c>
      <c r="D72" s="30" t="n">
        <v>1446637</v>
      </c>
      <c r="E72" s="36"/>
      <c r="F72" s="25" t="n">
        <v>1725678</v>
      </c>
      <c r="G72" s="37"/>
      <c r="H72" s="25" t="n">
        <v>498333</v>
      </c>
      <c r="I72" s="37"/>
      <c r="J72" s="25" t="n">
        <v>103555</v>
      </c>
    </row>
    <row r="73" customFormat="false" ht="21" hidden="false" customHeight="true" outlineLevel="0" collapsed="false">
      <c r="A73" s="27" t="s">
        <v>86</v>
      </c>
      <c r="D73" s="30" t="n">
        <v>886769</v>
      </c>
      <c r="E73" s="36"/>
      <c r="F73" s="25" t="n">
        <v>886952</v>
      </c>
      <c r="G73" s="37"/>
      <c r="H73" s="25" t="n">
        <v>339615</v>
      </c>
      <c r="I73" s="37"/>
      <c r="J73" s="25" t="n">
        <v>358290</v>
      </c>
    </row>
    <row r="74" customFormat="false" ht="21" hidden="false" customHeight="true" outlineLevel="0" collapsed="false">
      <c r="A74" s="27" t="s">
        <v>87</v>
      </c>
      <c r="D74" s="38" t="n">
        <v>28780</v>
      </c>
      <c r="E74" s="36"/>
      <c r="F74" s="39" t="n">
        <v>20121</v>
      </c>
      <c r="G74" s="37"/>
      <c r="H74" s="39" t="n">
        <v>47155</v>
      </c>
      <c r="I74" s="37"/>
      <c r="J74" s="39" t="n">
        <v>57048</v>
      </c>
    </row>
    <row r="75" customFormat="false" ht="21" hidden="false" customHeight="true" outlineLevel="0" collapsed="false">
      <c r="A75" s="22" t="s">
        <v>88</v>
      </c>
      <c r="D75" s="43" t="n">
        <f aca="false">SUM(D71:D74)</f>
        <v>2402598</v>
      </c>
      <c r="E75" s="36"/>
      <c r="F75" s="57" t="n">
        <f aca="false">SUM(F71:F74)</f>
        <v>2825914</v>
      </c>
      <c r="G75" s="37"/>
      <c r="H75" s="57" t="n">
        <f aca="false">SUM(H71:H74)</f>
        <v>925366</v>
      </c>
      <c r="I75" s="37"/>
      <c r="J75" s="57" t="n">
        <f aca="false">SUM(J71:J74)</f>
        <v>534265</v>
      </c>
    </row>
    <row r="76" customFormat="false" ht="21" hidden="false" customHeight="true" outlineLevel="0" collapsed="false">
      <c r="A76" s="22" t="s">
        <v>89</v>
      </c>
      <c r="D76" s="36"/>
      <c r="E76" s="36"/>
      <c r="F76" s="37"/>
      <c r="G76" s="37"/>
      <c r="H76" s="37"/>
      <c r="I76" s="37"/>
      <c r="J76" s="37"/>
    </row>
    <row r="77" customFormat="false" ht="21" hidden="false" customHeight="true" outlineLevel="0" collapsed="false">
      <c r="A77" s="27" t="s">
        <v>90</v>
      </c>
      <c r="D77" s="37" t="n">
        <v>31274</v>
      </c>
      <c r="E77" s="36"/>
      <c r="F77" s="37" t="n">
        <v>170750</v>
      </c>
      <c r="G77" s="37"/>
      <c r="H77" s="37" t="n">
        <v>34378</v>
      </c>
      <c r="I77" s="37"/>
      <c r="J77" s="37" t="n">
        <v>19166</v>
      </c>
    </row>
    <row r="78" customFormat="false" ht="21" hidden="false" customHeight="true" outlineLevel="0" collapsed="false">
      <c r="A78" s="27" t="s">
        <v>91</v>
      </c>
      <c r="D78" s="25" t="n">
        <v>1236294</v>
      </c>
      <c r="E78" s="36"/>
      <c r="F78" s="25" t="n">
        <v>1482805</v>
      </c>
      <c r="G78" s="37"/>
      <c r="H78" s="37" t="n">
        <v>437593</v>
      </c>
      <c r="I78" s="37"/>
      <c r="J78" s="37" t="n">
        <v>92085</v>
      </c>
    </row>
    <row r="79" customFormat="false" ht="21" hidden="false" customHeight="true" outlineLevel="0" collapsed="false">
      <c r="A79" s="27" t="s">
        <v>92</v>
      </c>
      <c r="D79" s="37" t="n">
        <v>774345</v>
      </c>
      <c r="E79" s="36"/>
      <c r="F79" s="37" t="n">
        <v>841188</v>
      </c>
      <c r="G79" s="37"/>
      <c r="H79" s="37" t="n">
        <v>270294</v>
      </c>
      <c r="I79" s="37"/>
      <c r="J79" s="37" t="n">
        <v>311846</v>
      </c>
    </row>
    <row r="80" customFormat="false" ht="21" hidden="false" customHeight="true" outlineLevel="0" collapsed="false">
      <c r="A80" s="27" t="s">
        <v>93</v>
      </c>
      <c r="D80" s="37" t="n">
        <v>75067</v>
      </c>
      <c r="E80" s="41"/>
      <c r="F80" s="37" t="n">
        <v>81591</v>
      </c>
      <c r="G80" s="37"/>
      <c r="H80" s="37" t="n">
        <v>21375</v>
      </c>
      <c r="I80" s="37"/>
      <c r="J80" s="37" t="n">
        <v>17550</v>
      </c>
    </row>
    <row r="81" customFormat="false" ht="21" hidden="false" customHeight="true" outlineLevel="0" collapsed="false">
      <c r="A81" s="27" t="s">
        <v>94</v>
      </c>
      <c r="D81" s="37" t="n">
        <v>178221</v>
      </c>
      <c r="E81" s="41"/>
      <c r="F81" s="37" t="n">
        <v>169448</v>
      </c>
      <c r="G81" s="37"/>
      <c r="H81" s="37" t="n">
        <v>79531</v>
      </c>
      <c r="I81" s="37"/>
      <c r="J81" s="37" t="n">
        <v>69818</v>
      </c>
    </row>
    <row r="82" customFormat="false" ht="21" hidden="false" customHeight="true" outlineLevel="0" collapsed="false">
      <c r="A82" s="27" t="s">
        <v>95</v>
      </c>
      <c r="D82" s="37" t="n">
        <v>17988</v>
      </c>
      <c r="E82" s="36"/>
      <c r="F82" s="37" t="n">
        <v>428</v>
      </c>
      <c r="G82" s="37"/>
      <c r="H82" s="37" t="n">
        <v>17469</v>
      </c>
      <c r="I82" s="37"/>
      <c r="J82" s="37" t="n">
        <v>52</v>
      </c>
    </row>
    <row r="83" customFormat="false" ht="21" hidden="false" customHeight="true" outlineLevel="0" collapsed="false">
      <c r="A83" s="22" t="s">
        <v>96</v>
      </c>
      <c r="D83" s="85" t="n">
        <f aca="false">SUM(D77:D82)</f>
        <v>2313189</v>
      </c>
      <c r="E83" s="36"/>
      <c r="F83" s="42" t="n">
        <f aca="false">SUM(F77:F82)</f>
        <v>2746210</v>
      </c>
      <c r="G83" s="36"/>
      <c r="H83" s="42" t="n">
        <f aca="false">SUM(H77:H82)</f>
        <v>860640</v>
      </c>
      <c r="I83" s="36"/>
      <c r="J83" s="42" t="n">
        <f aca="false">SUM(J77:J82)</f>
        <v>510517</v>
      </c>
    </row>
    <row r="84" customFormat="false" ht="21" hidden="false" customHeight="true" outlineLevel="0" collapsed="false">
      <c r="A84" s="22" t="s">
        <v>97</v>
      </c>
      <c r="D84" s="37" t="n">
        <f aca="false">D75-D83</f>
        <v>89409</v>
      </c>
      <c r="E84" s="36"/>
      <c r="F84" s="40" t="n">
        <f aca="false">F75-F83</f>
        <v>79704</v>
      </c>
      <c r="G84" s="36"/>
      <c r="H84" s="40" t="n">
        <f aca="false">H75-H83</f>
        <v>64726</v>
      </c>
      <c r="I84" s="36"/>
      <c r="J84" s="40" t="n">
        <f aca="false">J75-J83</f>
        <v>23748</v>
      </c>
    </row>
    <row r="85" customFormat="false" ht="21" hidden="false" customHeight="true" outlineLevel="0" collapsed="false">
      <c r="A85" s="27" t="s">
        <v>98</v>
      </c>
      <c r="D85" s="37" t="n">
        <v>3621</v>
      </c>
      <c r="E85" s="36"/>
      <c r="F85" s="37" t="n">
        <v>3996</v>
      </c>
      <c r="G85" s="37"/>
      <c r="H85" s="37" t="n">
        <v>24376</v>
      </c>
      <c r="I85" s="37"/>
      <c r="J85" s="37" t="n">
        <v>21015</v>
      </c>
    </row>
    <row r="86" customFormat="false" ht="21" hidden="false" customHeight="true" outlineLevel="0" collapsed="false">
      <c r="A86" s="27" t="s">
        <v>99</v>
      </c>
      <c r="D86" s="37" t="n">
        <v>-28231</v>
      </c>
      <c r="E86" s="40"/>
      <c r="F86" s="37" t="n">
        <v>-23096</v>
      </c>
      <c r="G86" s="37"/>
      <c r="H86" s="37" t="n">
        <v>-11261</v>
      </c>
      <c r="I86" s="37"/>
      <c r="J86" s="37" t="n">
        <v>-28127</v>
      </c>
      <c r="K86" s="3"/>
    </row>
    <row r="87" s="3" customFormat="true" ht="21" hidden="false" customHeight="true" outlineLevel="0" collapsed="false">
      <c r="A87" s="58" t="s">
        <v>100</v>
      </c>
      <c r="B87" s="44"/>
      <c r="C87" s="44"/>
      <c r="D87" s="57" t="n">
        <v>6659</v>
      </c>
      <c r="E87" s="40"/>
      <c r="F87" s="57" t="n">
        <v>-2024</v>
      </c>
      <c r="G87" s="37"/>
      <c r="H87" s="57" t="n">
        <v>2719</v>
      </c>
      <c r="I87" s="37"/>
      <c r="J87" s="57" t="n">
        <v>46</v>
      </c>
    </row>
    <row r="88" customFormat="false" ht="21" hidden="false" customHeight="true" outlineLevel="0" collapsed="false">
      <c r="A88" s="22" t="s">
        <v>101</v>
      </c>
      <c r="D88" s="40" t="n">
        <f aca="false">SUM(D84:D87)</f>
        <v>71458</v>
      </c>
      <c r="E88" s="40"/>
      <c r="F88" s="37" t="n">
        <f aca="false">SUM(F84:F87)</f>
        <v>58580</v>
      </c>
      <c r="G88" s="37"/>
      <c r="H88" s="37" t="n">
        <f aca="false">SUM(H84:H87)</f>
        <v>80560</v>
      </c>
      <c r="I88" s="37"/>
      <c r="J88" s="37" t="n">
        <f aca="false">SUM(J84:J87)</f>
        <v>16682</v>
      </c>
      <c r="K88" s="3"/>
    </row>
    <row r="89" customFormat="false" ht="21" hidden="false" customHeight="true" outlineLevel="0" collapsed="false">
      <c r="A89" s="27" t="s">
        <v>102</v>
      </c>
      <c r="B89" s="2" t="n">
        <v>15</v>
      </c>
      <c r="D89" s="38" t="n">
        <v>-18953</v>
      </c>
      <c r="E89" s="30"/>
      <c r="F89" s="39" t="n">
        <v>-12326</v>
      </c>
      <c r="G89" s="25"/>
      <c r="H89" s="39" t="n">
        <v>-16929</v>
      </c>
      <c r="I89" s="25"/>
      <c r="J89" s="39" t="n">
        <v>-3446</v>
      </c>
    </row>
    <row r="90" customFormat="false" ht="21" hidden="false" customHeight="true" outlineLevel="0" collapsed="false">
      <c r="A90" s="22" t="s">
        <v>103</v>
      </c>
      <c r="D90" s="59" t="n">
        <f aca="false">SUM(D88:D89)</f>
        <v>52505</v>
      </c>
      <c r="E90" s="40"/>
      <c r="F90" s="59" t="n">
        <f aca="false">SUM(F88:F89)</f>
        <v>46254</v>
      </c>
      <c r="G90" s="40"/>
      <c r="H90" s="59" t="n">
        <f aca="false">SUM(H88:H89)</f>
        <v>63631</v>
      </c>
      <c r="I90" s="40"/>
      <c r="J90" s="59" t="n">
        <f aca="false">SUM(J88:J89)</f>
        <v>13236</v>
      </c>
    </row>
    <row r="91" customFormat="false" ht="21" hidden="false" customHeight="true" outlineLevel="0" collapsed="false">
      <c r="A91" s="22"/>
      <c r="D91" s="40"/>
      <c r="E91" s="40"/>
      <c r="F91" s="40"/>
      <c r="G91" s="40"/>
      <c r="H91" s="40"/>
      <c r="I91" s="40"/>
      <c r="J91" s="40"/>
    </row>
    <row r="92" customFormat="false" ht="21" hidden="false" customHeight="true" outlineLevel="0" collapsed="false">
      <c r="A92" s="22" t="s">
        <v>104</v>
      </c>
      <c r="D92" s="40"/>
      <c r="E92" s="40"/>
      <c r="F92" s="40"/>
      <c r="G92" s="40"/>
      <c r="H92" s="40"/>
      <c r="I92" s="40"/>
      <c r="J92" s="40"/>
    </row>
    <row r="93" customFormat="false" ht="21" hidden="false" customHeight="true" outlineLevel="0" collapsed="false">
      <c r="A93" s="27" t="s">
        <v>105</v>
      </c>
      <c r="D93" s="40" t="n">
        <f aca="false">D95-D94</f>
        <v>53545</v>
      </c>
      <c r="E93" s="40"/>
      <c r="F93" s="40" t="n">
        <f aca="false">F95-F94</f>
        <v>46447</v>
      </c>
      <c r="G93" s="40"/>
      <c r="H93" s="45" t="n">
        <f aca="false">SUM(H90)</f>
        <v>63631</v>
      </c>
      <c r="I93" s="40"/>
      <c r="J93" s="45" t="n">
        <f aca="false">SUM(J90)</f>
        <v>13236</v>
      </c>
    </row>
    <row r="94" customFormat="false" ht="21" hidden="false" customHeight="true" outlineLevel="0" collapsed="false">
      <c r="A94" s="27" t="s">
        <v>106</v>
      </c>
      <c r="D94" s="60" t="n">
        <v>-1040</v>
      </c>
      <c r="E94" s="40"/>
      <c r="F94" s="60" t="n">
        <v>-193</v>
      </c>
      <c r="G94" s="40"/>
      <c r="I94" s="40"/>
    </row>
    <row r="95" customFormat="false" ht="21" hidden="false" customHeight="true" outlineLevel="0" collapsed="false">
      <c r="A95" s="22"/>
      <c r="D95" s="59" t="n">
        <f aca="false">D90</f>
        <v>52505</v>
      </c>
      <c r="E95" s="40"/>
      <c r="F95" s="59" t="n">
        <f aca="false">F90</f>
        <v>46254</v>
      </c>
      <c r="G95" s="40"/>
      <c r="H95" s="40"/>
      <c r="I95" s="40"/>
      <c r="J95" s="40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7</v>
      </c>
      <c r="D97" s="3"/>
      <c r="F97" s="3"/>
      <c r="H97" s="3"/>
      <c r="J97" s="3"/>
    </row>
    <row r="98" customFormat="false" ht="21" hidden="false" customHeight="true" outlineLevel="0" collapsed="false">
      <c r="A98" s="27" t="s">
        <v>108</v>
      </c>
      <c r="B98" s="2" t="n">
        <v>16</v>
      </c>
      <c r="D98" s="61" t="n">
        <f aca="false">D93/D100</f>
        <v>0.0866423948220065</v>
      </c>
      <c r="E98" s="62"/>
      <c r="F98" s="61" t="n">
        <f aca="false">F93/F100</f>
        <v>0.0751569579288026</v>
      </c>
      <c r="G98" s="62"/>
      <c r="H98" s="61" t="n">
        <f aca="false">H93/H100</f>
        <v>0.102962783171521</v>
      </c>
      <c r="I98" s="62"/>
      <c r="J98" s="61" t="n">
        <f aca="false">J93/J100</f>
        <v>0.0214174757281553</v>
      </c>
      <c r="L98" s="62"/>
    </row>
    <row r="99" customFormat="false" ht="21" hidden="false" customHeight="true" outlineLevel="0" collapsed="false">
      <c r="D99" s="63"/>
      <c r="E99" s="62"/>
      <c r="F99" s="63"/>
      <c r="G99" s="62"/>
      <c r="H99" s="63"/>
      <c r="I99" s="62"/>
      <c r="J99" s="63"/>
    </row>
    <row r="100" customFormat="false" ht="21" hidden="false" customHeight="true" outlineLevel="0" collapsed="false">
      <c r="A100" s="27" t="s">
        <v>109</v>
      </c>
      <c r="D100" s="45" t="n">
        <v>618000</v>
      </c>
      <c r="E100" s="62"/>
      <c r="F100" s="45" t="n">
        <v>618000</v>
      </c>
      <c r="G100" s="40"/>
      <c r="H100" s="45" t="n">
        <v>618000</v>
      </c>
      <c r="I100" s="40"/>
      <c r="J100" s="45" t="n">
        <v>618000</v>
      </c>
    </row>
    <row r="101" customFormat="false" ht="21" hidden="false" customHeight="true" outlineLevel="0" collapsed="false">
      <c r="D101" s="63"/>
      <c r="E101" s="62"/>
      <c r="F101" s="63"/>
      <c r="G101" s="62"/>
      <c r="H101" s="63"/>
      <c r="I101" s="62"/>
      <c r="J101" s="63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7" t="s">
        <v>36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7</v>
      </c>
    </row>
    <row r="105" customFormat="false" ht="21" hidden="false" customHeight="true" outlineLevel="0" collapsed="false">
      <c r="A105" s="4" t="s">
        <v>0</v>
      </c>
      <c r="D105" s="33"/>
      <c r="E105" s="5"/>
      <c r="F105" s="33"/>
      <c r="G105" s="5"/>
      <c r="H105" s="33"/>
      <c r="I105" s="5"/>
      <c r="J105" s="33"/>
    </row>
    <row r="106" customFormat="false" ht="21" hidden="false" customHeight="true" outlineLevel="0" collapsed="false">
      <c r="A106" s="4" t="s">
        <v>110</v>
      </c>
      <c r="D106" s="33"/>
      <c r="E106" s="5"/>
      <c r="F106" s="33"/>
      <c r="G106" s="5"/>
      <c r="H106" s="33"/>
      <c r="I106" s="5"/>
      <c r="J106" s="33"/>
    </row>
    <row r="107" customFormat="false" ht="21" hidden="false" customHeight="true" outlineLevel="0" collapsed="false">
      <c r="A107" s="4" t="s">
        <v>116</v>
      </c>
      <c r="D107" s="33"/>
      <c r="E107" s="5"/>
      <c r="F107" s="33"/>
      <c r="G107" s="5"/>
      <c r="H107" s="33"/>
      <c r="I107" s="5"/>
      <c r="J107" s="33"/>
    </row>
    <row r="108" customFormat="false" ht="21" hidden="false" customHeight="true" outlineLevel="0" collapsed="false">
      <c r="A108" s="5"/>
      <c r="D108" s="33"/>
      <c r="E108" s="5"/>
      <c r="F108" s="33"/>
      <c r="G108" s="5"/>
      <c r="H108" s="24"/>
      <c r="I108" s="5"/>
      <c r="J108" s="24" t="s">
        <v>3</v>
      </c>
    </row>
    <row r="109" s="22" customFormat="true" ht="21" hidden="false" customHeight="true" outlineLevel="0" collapsed="false">
      <c r="B109" s="9"/>
      <c r="C109" s="9"/>
      <c r="D109" s="64"/>
      <c r="E109" s="10" t="s">
        <v>4</v>
      </c>
      <c r="F109" s="64"/>
      <c r="G109" s="52"/>
      <c r="H109" s="64"/>
      <c r="I109" s="10" t="s">
        <v>5</v>
      </c>
      <c r="J109" s="64"/>
    </row>
    <row r="110" customFormat="false" ht="21" hidden="false" customHeight="true" outlineLevel="0" collapsed="false">
      <c r="B110" s="53"/>
      <c r="C110" s="54"/>
      <c r="D110" s="65" t="s">
        <v>81</v>
      </c>
      <c r="E110" s="66"/>
      <c r="F110" s="65" t="s">
        <v>82</v>
      </c>
      <c r="G110" s="67"/>
      <c r="H110" s="65" t="s">
        <v>81</v>
      </c>
      <c r="I110" s="66"/>
      <c r="J110" s="65" t="s">
        <v>82</v>
      </c>
    </row>
    <row r="111" customFormat="false" ht="21" hidden="false" customHeight="true" outlineLevel="0" collapsed="false">
      <c r="B111" s="53"/>
      <c r="C111" s="54"/>
      <c r="D111" s="55"/>
      <c r="E111" s="16"/>
      <c r="F111" s="20"/>
      <c r="G111" s="56"/>
      <c r="H111" s="55"/>
      <c r="I111" s="16"/>
      <c r="J111" s="20"/>
    </row>
    <row r="112" customFormat="false" ht="21" hidden="false" customHeight="true" outlineLevel="0" collapsed="false">
      <c r="A112" s="68" t="s">
        <v>103</v>
      </c>
      <c r="B112" s="69"/>
      <c r="C112" s="70"/>
      <c r="D112" s="60" t="n">
        <f aca="false">SUM(D90)</f>
        <v>52505</v>
      </c>
      <c r="E112" s="71"/>
      <c r="F112" s="60" t="n">
        <f aca="false">SUM(F90)</f>
        <v>46254</v>
      </c>
      <c r="G112" s="72"/>
      <c r="H112" s="60" t="n">
        <f aca="false">SUM(H90)</f>
        <v>63631</v>
      </c>
      <c r="I112" s="73"/>
      <c r="J112" s="60" t="n">
        <f aca="false">SUM(J90)</f>
        <v>13236</v>
      </c>
    </row>
    <row r="113" customFormat="false" ht="21" hidden="false" customHeight="true" outlineLevel="0" collapsed="false">
      <c r="A113" s="74"/>
      <c r="B113" s="71"/>
      <c r="C113" s="75"/>
      <c r="D113" s="73"/>
      <c r="E113" s="71"/>
      <c r="F113" s="76"/>
      <c r="G113" s="72"/>
      <c r="H113" s="76"/>
      <c r="I113" s="73"/>
      <c r="J113" s="73"/>
    </row>
    <row r="114" customFormat="false" ht="21" hidden="false" customHeight="true" outlineLevel="0" collapsed="false">
      <c r="A114" s="68" t="s">
        <v>111</v>
      </c>
      <c r="B114" s="69"/>
      <c r="C114" s="70"/>
      <c r="D114" s="73"/>
      <c r="E114" s="71"/>
      <c r="F114" s="77"/>
      <c r="G114" s="72"/>
      <c r="H114" s="76"/>
      <c r="I114" s="73"/>
      <c r="J114" s="73"/>
    </row>
    <row r="115" customFormat="false" ht="21" hidden="false" customHeight="true" outlineLevel="0" collapsed="false">
      <c r="A115" s="68" t="s">
        <v>112</v>
      </c>
      <c r="B115" s="78"/>
      <c r="C115" s="70"/>
      <c r="D115" s="60" t="n">
        <v>0</v>
      </c>
      <c r="E115" s="79"/>
      <c r="F115" s="60" t="n">
        <v>0</v>
      </c>
      <c r="G115" s="72"/>
      <c r="H115" s="60" t="n">
        <v>0</v>
      </c>
      <c r="I115" s="73"/>
      <c r="J115" s="60" t="n">
        <v>0</v>
      </c>
    </row>
    <row r="116" customFormat="false" ht="21" hidden="false" customHeight="true" outlineLevel="0" collapsed="false">
      <c r="A116" s="68"/>
      <c r="B116" s="78"/>
      <c r="C116" s="70"/>
      <c r="D116" s="73"/>
      <c r="E116" s="79"/>
      <c r="F116" s="73"/>
      <c r="G116" s="72"/>
      <c r="H116" s="76"/>
      <c r="I116" s="73"/>
      <c r="J116" s="76"/>
    </row>
    <row r="117" customFormat="false" ht="21" hidden="false" customHeight="true" outlineLevel="0" collapsed="false">
      <c r="A117" s="68" t="s">
        <v>113</v>
      </c>
      <c r="B117" s="78"/>
      <c r="C117" s="70"/>
      <c r="D117" s="80" t="n">
        <f aca="false">D115+D112</f>
        <v>52505</v>
      </c>
      <c r="E117" s="79"/>
      <c r="F117" s="80" t="n">
        <f aca="false">F115+F112</f>
        <v>46254</v>
      </c>
      <c r="G117" s="72"/>
      <c r="H117" s="80" t="n">
        <f aca="false">H115+H112</f>
        <v>63631</v>
      </c>
      <c r="I117" s="73"/>
      <c r="J117" s="80" t="n">
        <f aca="false">J115+J112</f>
        <v>13236</v>
      </c>
    </row>
    <row r="118" customFormat="false" ht="21" hidden="false" customHeight="true" outlineLevel="0" collapsed="false">
      <c r="A118" s="68"/>
      <c r="B118" s="78"/>
      <c r="C118" s="70"/>
      <c r="D118" s="73"/>
      <c r="E118" s="79"/>
      <c r="F118" s="73"/>
      <c r="G118" s="72"/>
      <c r="H118" s="77"/>
      <c r="I118" s="73"/>
      <c r="J118" s="77"/>
    </row>
    <row r="119" customFormat="false" ht="21" hidden="false" customHeight="true" outlineLevel="0" collapsed="false">
      <c r="A119" s="68" t="s">
        <v>114</v>
      </c>
      <c r="B119" s="73"/>
      <c r="C119" s="75"/>
      <c r="D119" s="73"/>
      <c r="E119" s="79"/>
      <c r="F119" s="73"/>
      <c r="G119" s="72"/>
      <c r="H119" s="76"/>
      <c r="I119" s="73"/>
      <c r="J119" s="76"/>
    </row>
    <row r="120" customFormat="false" ht="21" hidden="false" customHeight="true" outlineLevel="0" collapsed="false">
      <c r="A120" s="81" t="s">
        <v>115</v>
      </c>
      <c r="B120" s="73"/>
      <c r="C120" s="75"/>
      <c r="D120" s="76" t="n">
        <f aca="false">D122-D121</f>
        <v>53545</v>
      </c>
      <c r="E120" s="79"/>
      <c r="F120" s="76" t="n">
        <f aca="false">F122-F121</f>
        <v>46447</v>
      </c>
      <c r="G120" s="72"/>
      <c r="H120" s="80" t="n">
        <f aca="false">H117</f>
        <v>63631</v>
      </c>
      <c r="I120" s="73"/>
      <c r="J120" s="80" t="n">
        <f aca="false">J117</f>
        <v>13236</v>
      </c>
    </row>
    <row r="121" customFormat="false" ht="21" hidden="false" customHeight="true" outlineLevel="0" collapsed="false">
      <c r="A121" s="81" t="s">
        <v>106</v>
      </c>
      <c r="B121" s="73"/>
      <c r="C121" s="75"/>
      <c r="D121" s="60" t="n">
        <f aca="false">D94</f>
        <v>-1040</v>
      </c>
      <c r="E121" s="79"/>
      <c r="F121" s="60" t="n">
        <f aca="false">F94</f>
        <v>-193</v>
      </c>
      <c r="G121" s="72"/>
      <c r="H121" s="77"/>
      <c r="I121" s="82"/>
      <c r="J121" s="77"/>
    </row>
    <row r="122" customFormat="false" ht="21" hidden="false" customHeight="true" outlineLevel="0" collapsed="false">
      <c r="A122" s="74"/>
      <c r="B122" s="73"/>
      <c r="C122" s="75"/>
      <c r="D122" s="83" t="n">
        <f aca="false">D95</f>
        <v>52505</v>
      </c>
      <c r="E122" s="79"/>
      <c r="F122" s="83" t="n">
        <f aca="false">F95</f>
        <v>46254</v>
      </c>
      <c r="G122" s="72"/>
      <c r="H122" s="77"/>
      <c r="I122" s="82"/>
      <c r="J122" s="77"/>
    </row>
    <row r="123" customFormat="false" ht="21" hidden="false" customHeight="true" outlineLevel="0" collapsed="false">
      <c r="A123" s="84"/>
      <c r="B123" s="1"/>
      <c r="C123" s="1"/>
      <c r="H123" s="3"/>
      <c r="J123" s="7"/>
    </row>
    <row r="124" customFormat="false" ht="21" hidden="false" customHeight="true" outlineLevel="0" collapsed="false">
      <c r="A124" s="81" t="s">
        <v>36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U24" activeCellId="0" sqref="U24"/>
    </sheetView>
  </sheetViews>
  <sheetFormatPr defaultColWidth="9.1328125" defaultRowHeight="23.45" zeroHeight="false" outlineLevelRow="0" outlineLevelCol="0"/>
  <cols>
    <col collapsed="false" customWidth="true" hidden="false" outlineLevel="0" max="2" min="1" style="86" width="15.7"/>
    <col collapsed="false" customWidth="true" hidden="false" outlineLevel="0" max="3" min="3" style="86" width="7.7"/>
    <col collapsed="false" customWidth="true" hidden="false" outlineLevel="0" max="4" min="4" style="87" width="1.28"/>
    <col collapsed="false" customWidth="true" hidden="false" outlineLevel="0" max="5" min="5" style="86" width="15.7"/>
    <col collapsed="false" customWidth="true" hidden="false" outlineLevel="0" max="6" min="6" style="86" width="1.28"/>
    <col collapsed="false" customWidth="true" hidden="false" outlineLevel="0" max="7" min="7" style="86" width="15.7"/>
    <col collapsed="false" customWidth="true" hidden="false" outlineLevel="0" max="8" min="8" style="86" width="1.28"/>
    <col collapsed="false" customWidth="true" hidden="false" outlineLevel="0" max="9" min="9" style="86" width="15.7"/>
    <col collapsed="false" customWidth="true" hidden="false" outlineLevel="0" max="10" min="10" style="86" width="1.28"/>
    <col collapsed="false" customWidth="true" hidden="false" outlineLevel="0" max="11" min="11" style="86" width="15.7"/>
    <col collapsed="false" customWidth="true" hidden="false" outlineLevel="0" max="12" min="12" style="86" width="1.28"/>
    <col collapsed="false" customWidth="true" hidden="false" outlineLevel="0" max="13" min="13" style="86" width="15.7"/>
    <col collapsed="false" customWidth="true" hidden="false" outlineLevel="0" max="14" min="14" style="86" width="1.28"/>
    <col collapsed="false" customWidth="true" hidden="false" outlineLevel="0" max="15" min="15" style="86" width="15.7"/>
    <col collapsed="false" customWidth="true" hidden="false" outlineLevel="0" max="16" min="16" style="86" width="1.28"/>
    <col collapsed="false" customWidth="true" hidden="false" outlineLevel="0" max="17" min="17" style="86" width="15.7"/>
    <col collapsed="false" customWidth="true" hidden="false" outlineLevel="0" max="18" min="18" style="86" width="1.28"/>
    <col collapsed="false" customWidth="true" hidden="false" outlineLevel="0" max="19" min="19" style="86" width="15.7"/>
    <col collapsed="false" customWidth="true" hidden="false" outlineLevel="0" max="20" min="20" style="86" width="1.28"/>
    <col collapsed="false" customWidth="true" hidden="false" outlineLevel="0" max="21" min="21" style="86" width="15.7"/>
    <col collapsed="false" customWidth="true" hidden="false" outlineLevel="0" max="22" min="22" style="86" width="0.85"/>
    <col collapsed="false" customWidth="false" hidden="false" outlineLevel="0" max="257" min="23" style="86" width="9.13"/>
  </cols>
  <sheetData>
    <row r="1" customFormat="false" ht="23.45" hidden="false" customHeight="true" outlineLevel="0" collapsed="false">
      <c r="U1" s="88" t="s">
        <v>117</v>
      </c>
    </row>
    <row r="2" customFormat="false" ht="23.45" hidden="false" customHeight="true" outlineLevel="0" collapsed="false">
      <c r="A2" s="89" t="s">
        <v>118</v>
      </c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2"/>
    </row>
    <row r="3" customFormat="false" ht="23.45" hidden="false" customHeight="true" outlineLevel="0" collapsed="false">
      <c r="A3" s="93" t="s">
        <v>119</v>
      </c>
      <c r="B3" s="93"/>
      <c r="C3" s="93"/>
      <c r="D3" s="94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</row>
    <row r="4" customFormat="false" ht="23.45" hidden="false" customHeight="true" outlineLevel="0" collapsed="false">
      <c r="A4" s="93" t="s">
        <v>120</v>
      </c>
      <c r="B4" s="93"/>
      <c r="C4" s="93"/>
      <c r="D4" s="94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23.45" hidden="false" customHeight="true" outlineLevel="0" collapsed="false">
      <c r="B5" s="95"/>
      <c r="C5" s="95"/>
      <c r="D5" s="96"/>
      <c r="E5" s="95"/>
      <c r="F5" s="95"/>
      <c r="G5" s="95"/>
      <c r="H5" s="95"/>
      <c r="I5" s="92"/>
      <c r="J5" s="95"/>
      <c r="K5" s="95"/>
      <c r="L5" s="95"/>
      <c r="M5" s="95"/>
      <c r="N5" s="95"/>
      <c r="O5" s="92"/>
      <c r="P5" s="95"/>
      <c r="Q5" s="92"/>
      <c r="R5" s="95"/>
      <c r="S5" s="95"/>
      <c r="T5" s="95"/>
      <c r="U5" s="92" t="s">
        <v>121</v>
      </c>
    </row>
    <row r="6" customFormat="false" ht="23.45" hidden="false" customHeight="true" outlineLevel="0" collapsed="false">
      <c r="A6" s="97"/>
      <c r="B6" s="97"/>
      <c r="C6" s="97"/>
      <c r="D6" s="98"/>
      <c r="E6" s="99" t="s">
        <v>4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23.45" hidden="false" customHeight="true" outlineLevel="0" collapsed="false">
      <c r="A7" s="97"/>
      <c r="B7" s="97"/>
      <c r="C7" s="97"/>
      <c r="D7" s="100"/>
      <c r="E7" s="101" t="s">
        <v>122</v>
      </c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2"/>
      <c r="S7" s="97"/>
      <c r="T7" s="102"/>
      <c r="U7" s="102"/>
    </row>
    <row r="8" customFormat="false" ht="23.45" hidden="false" customHeight="true" outlineLevel="0" collapsed="false">
      <c r="A8" s="97"/>
      <c r="B8" s="97"/>
      <c r="C8" s="97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3" t="s">
        <v>123</v>
      </c>
      <c r="P8" s="100"/>
      <c r="Q8" s="100"/>
      <c r="R8" s="102"/>
      <c r="S8" s="97"/>
      <c r="T8" s="102"/>
      <c r="U8" s="102"/>
    </row>
    <row r="9" customFormat="false" ht="23.45" hidden="false" customHeight="true" outlineLevel="0" collapsed="false">
      <c r="A9" s="97"/>
      <c r="B9" s="97"/>
      <c r="C9" s="97"/>
      <c r="D9" s="100"/>
      <c r="E9" s="100"/>
      <c r="F9" s="100"/>
      <c r="G9" s="100"/>
      <c r="H9" s="100"/>
      <c r="I9" s="97"/>
      <c r="J9" s="97"/>
      <c r="K9" s="100"/>
      <c r="L9" s="100"/>
      <c r="M9" s="100"/>
      <c r="N9" s="100"/>
      <c r="O9" s="104" t="s">
        <v>124</v>
      </c>
      <c r="P9" s="97"/>
      <c r="Q9" s="97"/>
      <c r="R9" s="102"/>
      <c r="S9" s="97"/>
      <c r="T9" s="102"/>
      <c r="U9" s="102"/>
    </row>
    <row r="10" customFormat="false" ht="23.45" hidden="false" customHeight="true" outlineLevel="0" collapsed="false">
      <c r="A10" s="97"/>
      <c r="B10" s="97"/>
      <c r="C10" s="97"/>
      <c r="D10" s="100"/>
      <c r="E10" s="100"/>
      <c r="F10" s="100"/>
      <c r="G10" s="100"/>
      <c r="H10" s="100"/>
      <c r="I10" s="97"/>
      <c r="J10" s="97"/>
      <c r="K10" s="100"/>
      <c r="L10" s="100"/>
      <c r="M10" s="100"/>
      <c r="N10" s="100"/>
      <c r="O10" s="105" t="s">
        <v>125</v>
      </c>
      <c r="P10" s="97"/>
      <c r="Q10" s="97"/>
      <c r="R10" s="102"/>
      <c r="S10" s="106" t="s">
        <v>126</v>
      </c>
      <c r="T10" s="102"/>
      <c r="U10" s="102"/>
    </row>
    <row r="11" customFormat="false" ht="23.45" hidden="false" customHeight="true" outlineLevel="0" collapsed="false">
      <c r="A11" s="97"/>
      <c r="B11" s="97"/>
      <c r="C11" s="97"/>
      <c r="D11" s="100"/>
      <c r="E11" s="100"/>
      <c r="F11" s="100"/>
      <c r="G11" s="100"/>
      <c r="H11" s="100"/>
      <c r="I11" s="106" t="s">
        <v>127</v>
      </c>
      <c r="J11" s="97"/>
      <c r="K11" s="104" t="s">
        <v>68</v>
      </c>
      <c r="L11" s="104"/>
      <c r="M11" s="104"/>
      <c r="N11" s="100"/>
      <c r="O11" s="104" t="s">
        <v>128</v>
      </c>
      <c r="P11" s="97"/>
      <c r="Q11" s="97"/>
      <c r="R11" s="102"/>
      <c r="S11" s="106" t="s">
        <v>129</v>
      </c>
      <c r="T11" s="102"/>
      <c r="U11" s="102"/>
    </row>
    <row r="12" s="97" customFormat="true" ht="23.45" hidden="false" customHeight="true" outlineLevel="0" collapsed="false">
      <c r="D12" s="100"/>
      <c r="I12" s="106" t="s">
        <v>130</v>
      </c>
      <c r="K12" s="106" t="s">
        <v>131</v>
      </c>
      <c r="N12" s="100"/>
      <c r="O12" s="106" t="s">
        <v>132</v>
      </c>
      <c r="Q12" s="106" t="s">
        <v>133</v>
      </c>
      <c r="R12" s="100"/>
      <c r="S12" s="106" t="s">
        <v>134</v>
      </c>
      <c r="T12" s="100"/>
      <c r="U12" s="106" t="s">
        <v>133</v>
      </c>
    </row>
    <row r="13" s="97" customFormat="true" ht="23.45" hidden="false" customHeight="true" outlineLevel="0" collapsed="false">
      <c r="D13" s="105" t="s">
        <v>60</v>
      </c>
      <c r="E13" s="105"/>
      <c r="G13" s="106" t="s">
        <v>135</v>
      </c>
      <c r="I13" s="106" t="s">
        <v>136</v>
      </c>
      <c r="K13" s="97" t="s">
        <v>137</v>
      </c>
      <c r="L13" s="87"/>
      <c r="M13" s="87"/>
      <c r="N13" s="100"/>
      <c r="O13" s="106" t="s">
        <v>138</v>
      </c>
      <c r="Q13" s="106" t="s">
        <v>59</v>
      </c>
      <c r="R13" s="100"/>
      <c r="S13" s="106" t="s">
        <v>139</v>
      </c>
      <c r="T13" s="100"/>
      <c r="U13" s="106" t="s">
        <v>140</v>
      </c>
    </row>
    <row r="14" s="97" customFormat="true" ht="23.45" hidden="false" customHeight="true" outlineLevel="0" collapsed="false">
      <c r="D14" s="100"/>
      <c r="E14" s="104" t="s">
        <v>141</v>
      </c>
      <c r="G14" s="104" t="s">
        <v>142</v>
      </c>
      <c r="I14" s="104" t="s">
        <v>143</v>
      </c>
      <c r="K14" s="104" t="s">
        <v>144</v>
      </c>
      <c r="M14" s="104" t="s">
        <v>145</v>
      </c>
      <c r="O14" s="104" t="s">
        <v>146</v>
      </c>
      <c r="Q14" s="104" t="s">
        <v>147</v>
      </c>
      <c r="S14" s="104" t="s">
        <v>148</v>
      </c>
      <c r="U14" s="104" t="s">
        <v>149</v>
      </c>
    </row>
    <row r="15" s="97" customFormat="true" ht="23.45" hidden="false" customHeight="true" outlineLevel="0" collapsed="false">
      <c r="A15" s="107" t="s">
        <v>150</v>
      </c>
      <c r="D15" s="100"/>
      <c r="E15" s="108" t="n">
        <v>618000</v>
      </c>
      <c r="F15" s="108"/>
      <c r="G15" s="108" t="n">
        <v>1238860</v>
      </c>
      <c r="H15" s="108"/>
      <c r="I15" s="108" t="n">
        <v>-737578</v>
      </c>
      <c r="J15" s="108"/>
      <c r="K15" s="108" t="n">
        <v>73800</v>
      </c>
      <c r="L15" s="108"/>
      <c r="M15" s="108" t="n">
        <v>2095193</v>
      </c>
      <c r="N15" s="108"/>
      <c r="O15" s="108" t="n">
        <v>41792</v>
      </c>
      <c r="P15" s="108"/>
      <c r="Q15" s="109" t="n">
        <f aca="false">SUM(E15:P15)</f>
        <v>3330067</v>
      </c>
      <c r="R15" s="108"/>
      <c r="S15" s="110" t="n">
        <v>-26166</v>
      </c>
      <c r="T15" s="110"/>
      <c r="U15" s="108" t="n">
        <f aca="false">SUM(Q15:S15)</f>
        <v>3303901</v>
      </c>
    </row>
    <row r="16" customFormat="false" ht="23.45" hidden="false" customHeight="true" outlineLevel="0" collapsed="false">
      <c r="A16" s="111" t="s">
        <v>151</v>
      </c>
      <c r="D16" s="100"/>
      <c r="E16" s="112" t="n">
        <v>0</v>
      </c>
      <c r="F16" s="113"/>
      <c r="G16" s="112" t="n">
        <v>0</v>
      </c>
      <c r="H16" s="113"/>
      <c r="I16" s="112" t="n">
        <v>0</v>
      </c>
      <c r="J16" s="113"/>
      <c r="K16" s="112" t="n">
        <v>0</v>
      </c>
      <c r="L16" s="113"/>
      <c r="M16" s="112" t="n">
        <f aca="false">PL!F120</f>
        <v>46447</v>
      </c>
      <c r="N16" s="113"/>
      <c r="O16" s="112" t="n">
        <v>0</v>
      </c>
      <c r="P16" s="113"/>
      <c r="Q16" s="112" t="n">
        <f aca="false">SUM(E16:O16)</f>
        <v>46447</v>
      </c>
      <c r="R16" s="113"/>
      <c r="S16" s="112" t="n">
        <f aca="false">PL!F121</f>
        <v>-193</v>
      </c>
      <c r="T16" s="113"/>
      <c r="U16" s="112" t="n">
        <f aca="false">SUM(Q16:S16)</f>
        <v>46254</v>
      </c>
    </row>
    <row r="17" customFormat="false" ht="23.45" hidden="false" customHeight="true" outlineLevel="0" collapsed="false">
      <c r="A17" s="111" t="s">
        <v>152</v>
      </c>
      <c r="D17" s="100"/>
      <c r="E17" s="110" t="n">
        <f aca="false">SUM(E16:E16)</f>
        <v>0</v>
      </c>
      <c r="F17" s="110"/>
      <c r="G17" s="110" t="n">
        <f aca="false">SUM(G16:G16)</f>
        <v>0</v>
      </c>
      <c r="H17" s="110"/>
      <c r="I17" s="110" t="n">
        <f aca="false">SUM(I16:I16)</f>
        <v>0</v>
      </c>
      <c r="J17" s="114"/>
      <c r="K17" s="110" t="n">
        <f aca="false">SUM(K16:K16)</f>
        <v>0</v>
      </c>
      <c r="L17" s="110"/>
      <c r="M17" s="110" t="n">
        <f aca="false">SUM(M16:M16)</f>
        <v>46447</v>
      </c>
      <c r="N17" s="110"/>
      <c r="O17" s="110" t="n">
        <f aca="false">SUM(O16:O16)</f>
        <v>0</v>
      </c>
      <c r="P17" s="114"/>
      <c r="Q17" s="110" t="n">
        <f aca="false">SUM(Q16:Q16)</f>
        <v>46447</v>
      </c>
      <c r="R17" s="114"/>
      <c r="S17" s="110" t="n">
        <f aca="false">SUM(S16:S16)</f>
        <v>-193</v>
      </c>
      <c r="T17" s="110"/>
      <c r="U17" s="110" t="n">
        <f aca="false">SUM(U16:U16)</f>
        <v>46254</v>
      </c>
    </row>
    <row r="18" customFormat="false" ht="23.45" hidden="false" customHeight="true" outlineLevel="0" collapsed="false">
      <c r="A18" s="107" t="s">
        <v>153</v>
      </c>
      <c r="D18" s="100"/>
      <c r="E18" s="115" t="n">
        <f aca="false">SUM(E17:E17)+E15</f>
        <v>618000</v>
      </c>
      <c r="F18" s="108"/>
      <c r="G18" s="115" t="n">
        <f aca="false">SUM(G17:G17)+G15</f>
        <v>1238860</v>
      </c>
      <c r="H18" s="108"/>
      <c r="I18" s="115" t="n">
        <f aca="false">SUM(I17:I17)+I15</f>
        <v>-737578</v>
      </c>
      <c r="J18" s="113"/>
      <c r="K18" s="115" t="n">
        <f aca="false">SUM(K17:K17)+K15</f>
        <v>73800</v>
      </c>
      <c r="L18" s="108"/>
      <c r="M18" s="115" t="n">
        <f aca="false">SUM(M17:M17)+M15</f>
        <v>2141640</v>
      </c>
      <c r="N18" s="113"/>
      <c r="O18" s="115" t="n">
        <f aca="false">SUM(O17:O17)+O15</f>
        <v>41792</v>
      </c>
      <c r="P18" s="113"/>
      <c r="Q18" s="115" t="n">
        <f aca="false">SUM(Q17:Q17)+Q15</f>
        <v>3376514</v>
      </c>
      <c r="R18" s="113"/>
      <c r="S18" s="115" t="n">
        <f aca="false">SUM(S17:S17)+S15</f>
        <v>-26359</v>
      </c>
      <c r="T18" s="113"/>
      <c r="U18" s="115" t="n">
        <f aca="false">SUM(U17:U17)+U15</f>
        <v>3350155</v>
      </c>
    </row>
    <row r="19" customFormat="false" ht="23.45" hidden="false" customHeight="true" outlineLevel="0" collapsed="false">
      <c r="A19" s="107"/>
      <c r="D19" s="100"/>
      <c r="E19" s="100"/>
      <c r="F19" s="100"/>
      <c r="G19" s="100"/>
      <c r="H19" s="100"/>
      <c r="I19" s="100"/>
      <c r="J19" s="97"/>
      <c r="K19" s="100"/>
      <c r="L19" s="100"/>
      <c r="M19" s="100"/>
      <c r="N19" s="97"/>
      <c r="O19" s="100"/>
      <c r="P19" s="97"/>
      <c r="Q19" s="100"/>
      <c r="R19" s="97"/>
      <c r="S19" s="100"/>
      <c r="T19" s="97"/>
      <c r="U19" s="100"/>
    </row>
    <row r="20" s="97" customFormat="true" ht="23.45" hidden="false" customHeight="true" outlineLevel="0" collapsed="false">
      <c r="A20" s="107" t="s">
        <v>154</v>
      </c>
      <c r="D20" s="100"/>
      <c r="E20" s="108" t="n">
        <v>618000</v>
      </c>
      <c r="F20" s="108"/>
      <c r="G20" s="108" t="n">
        <v>1238860</v>
      </c>
      <c r="H20" s="108"/>
      <c r="I20" s="108" t="n">
        <v>-737578</v>
      </c>
      <c r="J20" s="108"/>
      <c r="K20" s="108" t="n">
        <v>73800</v>
      </c>
      <c r="L20" s="108"/>
      <c r="M20" s="108" t="n">
        <v>2164244</v>
      </c>
      <c r="N20" s="108"/>
      <c r="O20" s="108" t="n">
        <v>41792</v>
      </c>
      <c r="P20" s="108"/>
      <c r="Q20" s="109" t="n">
        <f aca="false">SUM(E20:P20)</f>
        <v>3399118</v>
      </c>
      <c r="R20" s="108"/>
      <c r="S20" s="110" t="n">
        <v>-27820</v>
      </c>
      <c r="T20" s="108"/>
      <c r="U20" s="109" t="n">
        <f aca="false">SUM(Q20:S20)</f>
        <v>3371298</v>
      </c>
    </row>
    <row r="21" customFormat="false" ht="23.45" hidden="false" customHeight="true" outlineLevel="0" collapsed="false">
      <c r="A21" s="111" t="s">
        <v>151</v>
      </c>
      <c r="D21" s="100"/>
      <c r="E21" s="112" t="n">
        <v>0</v>
      </c>
      <c r="F21" s="113"/>
      <c r="G21" s="112" t="n">
        <v>0</v>
      </c>
      <c r="H21" s="113"/>
      <c r="I21" s="112" t="n">
        <v>0</v>
      </c>
      <c r="J21" s="113"/>
      <c r="K21" s="112" t="n">
        <v>0</v>
      </c>
      <c r="L21" s="113"/>
      <c r="M21" s="112" t="n">
        <f aca="false">PL!D120</f>
        <v>53545</v>
      </c>
      <c r="N21" s="113"/>
      <c r="O21" s="112" t="n">
        <v>0</v>
      </c>
      <c r="P21" s="113"/>
      <c r="Q21" s="112" t="n">
        <f aca="false">SUM(E21:O21)</f>
        <v>53545</v>
      </c>
      <c r="R21" s="113"/>
      <c r="S21" s="112" t="n">
        <f aca="false">PL!D121</f>
        <v>-1040</v>
      </c>
      <c r="T21" s="113"/>
      <c r="U21" s="112" t="n">
        <f aca="false">SUM(Q21:S21)</f>
        <v>52505</v>
      </c>
    </row>
    <row r="22" customFormat="false" ht="23.45" hidden="false" customHeight="true" outlineLevel="0" collapsed="false">
      <c r="A22" s="111" t="s">
        <v>152</v>
      </c>
      <c r="D22" s="100"/>
      <c r="E22" s="110" t="n">
        <f aca="false">SUM(E21:E21)</f>
        <v>0</v>
      </c>
      <c r="F22" s="110"/>
      <c r="G22" s="110" t="n">
        <f aca="false">SUM(G21:G21)</f>
        <v>0</v>
      </c>
      <c r="H22" s="110"/>
      <c r="I22" s="110" t="n">
        <f aca="false">SUM(I21:I21)</f>
        <v>0</v>
      </c>
      <c r="J22" s="114"/>
      <c r="K22" s="110" t="n">
        <f aca="false">SUM(K21:K21)</f>
        <v>0</v>
      </c>
      <c r="L22" s="110"/>
      <c r="M22" s="110" t="n">
        <f aca="false">SUM(M21:M21)</f>
        <v>53545</v>
      </c>
      <c r="N22" s="110"/>
      <c r="O22" s="110" t="n">
        <f aca="false">SUM(O21:O21)</f>
        <v>0</v>
      </c>
      <c r="P22" s="114"/>
      <c r="Q22" s="110" t="n">
        <f aca="false">SUM(Q21:Q21)</f>
        <v>53545</v>
      </c>
      <c r="R22" s="114"/>
      <c r="S22" s="110" t="n">
        <f aca="false">SUM(S21:S21)</f>
        <v>-1040</v>
      </c>
      <c r="T22" s="110"/>
      <c r="U22" s="110" t="n">
        <f aca="false">SUM(U21:U21)</f>
        <v>52505</v>
      </c>
    </row>
    <row r="23" customFormat="false" ht="23.45" hidden="false" customHeight="true" outlineLevel="0" collapsed="false">
      <c r="A23" s="111" t="s">
        <v>155</v>
      </c>
      <c r="D23" s="100"/>
      <c r="E23" s="110" t="n">
        <v>0</v>
      </c>
      <c r="F23" s="110"/>
      <c r="G23" s="110" t="n">
        <v>0</v>
      </c>
      <c r="H23" s="110"/>
      <c r="I23" s="110" t="n">
        <v>0</v>
      </c>
      <c r="J23" s="114"/>
      <c r="K23" s="110" t="n">
        <v>0</v>
      </c>
      <c r="L23" s="110"/>
      <c r="M23" s="110" t="n">
        <v>-30891</v>
      </c>
      <c r="N23" s="110"/>
      <c r="O23" s="110" t="n">
        <v>0</v>
      </c>
      <c r="P23" s="114"/>
      <c r="Q23" s="109" t="n">
        <f aca="false">SUM(E23:P23)</f>
        <v>-30891</v>
      </c>
      <c r="R23" s="114"/>
      <c r="S23" s="110"/>
      <c r="T23" s="110"/>
      <c r="U23" s="109" t="n">
        <f aca="false">SUM(Q23:S23)</f>
        <v>-30891</v>
      </c>
    </row>
    <row r="24" customFormat="false" ht="23.45" hidden="false" customHeight="true" outlineLevel="0" collapsed="false">
      <c r="A24" s="107" t="s">
        <v>156</v>
      </c>
      <c r="D24" s="100"/>
      <c r="E24" s="115" t="n">
        <f aca="false">SUM(E22:E23)+E20</f>
        <v>618000</v>
      </c>
      <c r="F24" s="108"/>
      <c r="G24" s="115" t="n">
        <f aca="false">SUM(G22:G23)+G20</f>
        <v>1238860</v>
      </c>
      <c r="H24" s="108"/>
      <c r="I24" s="115" t="n">
        <f aca="false">SUM(I22:I23)+I20</f>
        <v>-737578</v>
      </c>
      <c r="J24" s="113"/>
      <c r="K24" s="115" t="n">
        <f aca="false">SUM(K22:K23)+K20</f>
        <v>73800</v>
      </c>
      <c r="L24" s="108"/>
      <c r="M24" s="115" t="n">
        <f aca="false">SUM(M22:M23)+M20</f>
        <v>2186898</v>
      </c>
      <c r="N24" s="113"/>
      <c r="O24" s="115" t="n">
        <f aca="false">SUM(O22:O23)+O20</f>
        <v>41792</v>
      </c>
      <c r="P24" s="113"/>
      <c r="Q24" s="115" t="n">
        <f aca="false">SUM(Q22:Q23)+Q20</f>
        <v>3421772</v>
      </c>
      <c r="R24" s="113"/>
      <c r="S24" s="115" t="n">
        <f aca="false">SUM(S22:S23)+S20</f>
        <v>-28860</v>
      </c>
      <c r="T24" s="113"/>
      <c r="U24" s="115" t="n">
        <f aca="false">SUM(U22:U23)+U20</f>
        <v>3392912</v>
      </c>
    </row>
    <row r="25" customFormat="false" ht="23.45" hidden="false" customHeight="true" outlineLevel="0" collapsed="false">
      <c r="A25" s="107"/>
      <c r="D25" s="100"/>
      <c r="E25" s="100"/>
      <c r="F25" s="100"/>
      <c r="G25" s="100"/>
      <c r="H25" s="100"/>
      <c r="I25" s="100"/>
      <c r="J25" s="97"/>
      <c r="K25" s="100"/>
      <c r="L25" s="100"/>
      <c r="M25" s="100"/>
      <c r="N25" s="97"/>
      <c r="O25" s="100"/>
      <c r="P25" s="97"/>
      <c r="Q25" s="100"/>
      <c r="R25" s="97"/>
      <c r="S25" s="100"/>
      <c r="T25" s="97"/>
      <c r="U25" s="100"/>
    </row>
    <row r="26" customFormat="false" ht="23.45" hidden="false" customHeight="true" outlineLevel="0" collapsed="false">
      <c r="A26" s="111" t="s">
        <v>36</v>
      </c>
    </row>
    <row r="27" customFormat="false" ht="23.45" hidden="false" customHeight="true" outlineLevel="0" collapsed="false">
      <c r="G27" s="116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2" activeCellId="0" sqref="I22"/>
    </sheetView>
  </sheetViews>
  <sheetFormatPr defaultColWidth="9.1328125" defaultRowHeight="23.2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6" width="9.85"/>
    <col collapsed="false" customWidth="true" hidden="false" outlineLevel="0" max="3" min="3" style="86" width="20.28"/>
    <col collapsed="false" customWidth="true" hidden="false" outlineLevel="0" max="4" min="4" style="87" width="31.56"/>
    <col collapsed="false" customWidth="true" hidden="false" outlineLevel="0" max="5" min="5" style="86" width="14.99"/>
    <col collapsed="false" customWidth="true" hidden="false" outlineLevel="0" max="6" min="6" style="86" width="1.7"/>
    <col collapsed="false" customWidth="true" hidden="false" outlineLevel="0" max="7" min="7" style="86" width="14.99"/>
    <col collapsed="false" customWidth="true" hidden="false" outlineLevel="0" max="8" min="8" style="86" width="1.7"/>
    <col collapsed="false" customWidth="true" hidden="false" outlineLevel="0" max="9" min="9" style="86" width="14.99"/>
    <col collapsed="false" customWidth="true" hidden="false" outlineLevel="0" max="10" min="10" style="86" width="1.7"/>
    <col collapsed="false" customWidth="true" hidden="false" outlineLevel="0" max="11" min="11" style="86" width="14.99"/>
    <col collapsed="false" customWidth="true" hidden="false" outlineLevel="0" max="12" min="12" style="86" width="1.42"/>
    <col collapsed="false" customWidth="true" hidden="false" outlineLevel="0" max="13" min="13" style="86" width="14.99"/>
    <col collapsed="false" customWidth="true" hidden="false" outlineLevel="0" max="14" min="14" style="86" width="1.7"/>
    <col collapsed="false" customWidth="true" hidden="false" outlineLevel="0" max="15" min="15" style="86" width="14.99"/>
    <col collapsed="false" customWidth="true" hidden="false" outlineLevel="0" max="16" min="16" style="86" width="0.85"/>
    <col collapsed="false" customWidth="false" hidden="false" outlineLevel="0" max="257" min="17" style="86" width="9.13"/>
  </cols>
  <sheetData>
    <row r="1" customFormat="false" ht="23.25" hidden="false" customHeight="false" outlineLevel="0" collapsed="false">
      <c r="O1" s="88" t="s">
        <v>117</v>
      </c>
    </row>
    <row r="2" customFormat="false" ht="23.25" hidden="false" customHeight="false" outlineLevel="0" collapsed="false">
      <c r="A2" s="93" t="s">
        <v>118</v>
      </c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2"/>
    </row>
    <row r="3" customFormat="false" ht="23.25" hidden="false" customHeight="false" outlineLevel="0" collapsed="false">
      <c r="A3" s="93" t="s">
        <v>157</v>
      </c>
      <c r="B3" s="93"/>
      <c r="C3" s="93"/>
      <c r="D3" s="94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3.25" hidden="false" customHeight="false" outlineLevel="0" collapsed="false">
      <c r="A4" s="93" t="s">
        <v>120</v>
      </c>
      <c r="B4" s="93"/>
      <c r="C4" s="93"/>
      <c r="D4" s="94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23.25" hidden="false" customHeight="false" outlineLevel="0" collapsed="false">
      <c r="B5" s="95"/>
      <c r="C5" s="95"/>
      <c r="D5" s="96"/>
      <c r="E5" s="95"/>
      <c r="F5" s="95"/>
      <c r="G5" s="95"/>
      <c r="H5" s="95"/>
      <c r="I5" s="95"/>
      <c r="J5" s="95"/>
      <c r="K5" s="95"/>
      <c r="L5" s="95"/>
      <c r="M5" s="92"/>
      <c r="N5" s="95"/>
      <c r="O5" s="92" t="s">
        <v>121</v>
      </c>
    </row>
    <row r="6" customFormat="false" ht="23.25" hidden="false" customHeight="false" outlineLevel="0" collapsed="false">
      <c r="A6" s="97"/>
      <c r="B6" s="97"/>
      <c r="C6" s="97"/>
      <c r="D6" s="98"/>
      <c r="E6" s="99" t="s">
        <v>5</v>
      </c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23.25" hidden="false" customHeight="false" outlineLevel="0" collapsed="false">
      <c r="A7" s="97"/>
      <c r="B7" s="97"/>
      <c r="C7" s="97"/>
      <c r="D7" s="98"/>
      <c r="E7" s="102"/>
      <c r="F7" s="102"/>
      <c r="G7" s="102"/>
      <c r="H7" s="102"/>
      <c r="I7" s="102"/>
      <c r="J7" s="102"/>
      <c r="K7" s="102"/>
      <c r="L7" s="102"/>
      <c r="M7" s="117" t="s">
        <v>123</v>
      </c>
      <c r="N7" s="117"/>
      <c r="O7" s="102"/>
    </row>
    <row r="8" customFormat="false" ht="23.25" hidden="false" customHeight="false" outlineLevel="0" collapsed="false">
      <c r="A8" s="97"/>
      <c r="B8" s="97"/>
      <c r="C8" s="97"/>
      <c r="D8" s="98"/>
      <c r="E8" s="102"/>
      <c r="F8" s="102"/>
      <c r="G8" s="102"/>
      <c r="H8" s="102"/>
      <c r="I8" s="102"/>
      <c r="J8" s="102"/>
      <c r="L8" s="102"/>
      <c r="M8" s="105" t="s">
        <v>158</v>
      </c>
      <c r="N8" s="87"/>
      <c r="O8" s="102"/>
    </row>
    <row r="9" s="97" customFormat="true" ht="23.25" hidden="false" customHeight="false" outlineLevel="0" collapsed="false">
      <c r="D9" s="100"/>
      <c r="M9" s="104" t="s">
        <v>149</v>
      </c>
      <c r="N9" s="100"/>
    </row>
    <row r="10" s="97" customFormat="true" ht="23.25" hidden="false" customHeight="false" outlineLevel="0" collapsed="false">
      <c r="D10" s="100"/>
      <c r="I10" s="100"/>
      <c r="J10" s="100"/>
      <c r="K10" s="100"/>
      <c r="M10" s="105" t="s">
        <v>125</v>
      </c>
      <c r="N10" s="87"/>
    </row>
    <row r="11" s="97" customFormat="true" ht="23.25" hidden="false" customHeight="false" outlineLevel="0" collapsed="false">
      <c r="D11" s="100"/>
      <c r="I11" s="104" t="s">
        <v>68</v>
      </c>
      <c r="J11" s="104"/>
      <c r="K11" s="104"/>
      <c r="M11" s="104" t="s">
        <v>128</v>
      </c>
      <c r="N11" s="100"/>
      <c r="O11" s="100"/>
    </row>
    <row r="12" s="97" customFormat="true" ht="23.25" hidden="false" customHeight="false" outlineLevel="0" collapsed="false">
      <c r="D12" s="100"/>
      <c r="I12" s="106" t="s">
        <v>131</v>
      </c>
      <c r="M12" s="106" t="s">
        <v>132</v>
      </c>
      <c r="O12" s="106" t="s">
        <v>133</v>
      </c>
    </row>
    <row r="13" s="97" customFormat="true" ht="23.25" hidden="false" customHeight="false" outlineLevel="0" collapsed="false">
      <c r="E13" s="105" t="s">
        <v>60</v>
      </c>
      <c r="G13" s="106" t="s">
        <v>135</v>
      </c>
      <c r="I13" s="97" t="s">
        <v>137</v>
      </c>
      <c r="J13" s="87"/>
      <c r="K13" s="87"/>
      <c r="L13" s="100"/>
      <c r="M13" s="106" t="s">
        <v>138</v>
      </c>
      <c r="O13" s="106" t="s">
        <v>140</v>
      </c>
    </row>
    <row r="14" s="97" customFormat="true" ht="23.25" hidden="false" customHeight="false" outlineLevel="0" collapsed="false">
      <c r="D14" s="100"/>
      <c r="E14" s="104" t="s">
        <v>141</v>
      </c>
      <c r="G14" s="104" t="s">
        <v>142</v>
      </c>
      <c r="I14" s="104" t="s">
        <v>144</v>
      </c>
      <c r="K14" s="104" t="s">
        <v>145</v>
      </c>
      <c r="L14" s="100"/>
      <c r="M14" s="104" t="s">
        <v>146</v>
      </c>
      <c r="O14" s="104" t="s">
        <v>149</v>
      </c>
    </row>
    <row r="15" s="97" customFormat="true" ht="23.25" hidden="false" customHeight="false" outlineLevel="0" collapsed="false">
      <c r="A15" s="107" t="s">
        <v>150</v>
      </c>
      <c r="D15" s="100"/>
      <c r="E15" s="108" t="n">
        <v>618000</v>
      </c>
      <c r="F15" s="113"/>
      <c r="G15" s="108" t="n">
        <v>1238860</v>
      </c>
      <c r="H15" s="113"/>
      <c r="I15" s="108" t="n">
        <v>73800</v>
      </c>
      <c r="J15" s="113"/>
      <c r="K15" s="108" t="n">
        <v>256932</v>
      </c>
      <c r="L15" s="113"/>
      <c r="M15" s="108" t="n">
        <v>38831</v>
      </c>
      <c r="N15" s="113"/>
      <c r="O15" s="113" t="n">
        <f aca="false">SUM(E15:N15)</f>
        <v>2226423</v>
      </c>
    </row>
    <row r="16" customFormat="false" ht="23.25" hidden="false" customHeight="false" outlineLevel="0" collapsed="false">
      <c r="A16" s="111" t="s">
        <v>151</v>
      </c>
      <c r="D16" s="100"/>
      <c r="E16" s="112" t="n">
        <v>0</v>
      </c>
      <c r="F16" s="108"/>
      <c r="G16" s="112" t="n">
        <v>0</v>
      </c>
      <c r="H16" s="108"/>
      <c r="I16" s="112" t="n">
        <v>0</v>
      </c>
      <c r="J16" s="108"/>
      <c r="K16" s="112" t="n">
        <f aca="false">PL!J90</f>
        <v>13236</v>
      </c>
      <c r="L16" s="108"/>
      <c r="M16" s="112" t="n">
        <v>0</v>
      </c>
      <c r="N16" s="108"/>
      <c r="O16" s="112" t="n">
        <f aca="false">SUM(E16:N16)</f>
        <v>13236</v>
      </c>
    </row>
    <row r="17" customFormat="false" ht="23.25" hidden="false" customHeight="false" outlineLevel="0" collapsed="false">
      <c r="A17" s="111" t="s">
        <v>152</v>
      </c>
      <c r="D17" s="100"/>
      <c r="E17" s="110" t="n">
        <f aca="false">SUM(E16:E16)</f>
        <v>0</v>
      </c>
      <c r="F17" s="110"/>
      <c r="G17" s="110" t="n">
        <f aca="false">SUM(G16:G16)</f>
        <v>0</v>
      </c>
      <c r="H17" s="110"/>
      <c r="I17" s="110" t="n">
        <f aca="false">SUM(I16:I16)</f>
        <v>0</v>
      </c>
      <c r="J17" s="110"/>
      <c r="K17" s="110" t="n">
        <f aca="false">SUM(K16:K16)</f>
        <v>13236</v>
      </c>
      <c r="L17" s="114"/>
      <c r="M17" s="110" t="n">
        <f aca="false">SUM(M16:M16)</f>
        <v>0</v>
      </c>
      <c r="N17" s="114"/>
      <c r="O17" s="110" t="n">
        <f aca="false">SUM(O16:O16)</f>
        <v>13236</v>
      </c>
    </row>
    <row r="18" customFormat="false" ht="24" hidden="false" customHeight="false" outlineLevel="0" collapsed="false">
      <c r="A18" s="107" t="s">
        <v>153</v>
      </c>
      <c r="D18" s="100"/>
      <c r="E18" s="115" t="n">
        <f aca="false">SUM(E15:E17)-E17</f>
        <v>618000</v>
      </c>
      <c r="F18" s="108"/>
      <c r="G18" s="115" t="n">
        <f aca="false">SUM(G15:G17)-G17</f>
        <v>1238860</v>
      </c>
      <c r="H18" s="108"/>
      <c r="I18" s="115" t="n">
        <f aca="false">SUM(I15:I17)-I17</f>
        <v>73800</v>
      </c>
      <c r="J18" s="108"/>
      <c r="K18" s="115" t="n">
        <f aca="false">SUM(K15:K17)-K17</f>
        <v>270168</v>
      </c>
      <c r="L18" s="108"/>
      <c r="M18" s="115" t="n">
        <f aca="false">SUM(M15:M17)-M17</f>
        <v>38831</v>
      </c>
      <c r="N18" s="113"/>
      <c r="O18" s="115" t="n">
        <f aca="false">SUM(O15:O17)-O17</f>
        <v>2239659</v>
      </c>
    </row>
    <row r="19" customFormat="false" ht="12" hidden="false" customHeight="true" outlineLevel="0" collapsed="false">
      <c r="A19" s="111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</row>
    <row r="20" s="97" customFormat="true" ht="23.25" hidden="false" customHeight="false" outlineLevel="0" collapsed="false">
      <c r="A20" s="107" t="s">
        <v>154</v>
      </c>
      <c r="D20" s="100"/>
      <c r="E20" s="108" t="n">
        <v>618000</v>
      </c>
      <c r="F20" s="113"/>
      <c r="G20" s="108" t="n">
        <v>1238860</v>
      </c>
      <c r="H20" s="113"/>
      <c r="I20" s="108" t="n">
        <v>73800</v>
      </c>
      <c r="J20" s="113"/>
      <c r="K20" s="108" t="n">
        <v>354762</v>
      </c>
      <c r="L20" s="113"/>
      <c r="M20" s="108" t="n">
        <v>38831</v>
      </c>
      <c r="N20" s="113"/>
      <c r="O20" s="113" t="n">
        <f aca="false">SUM(E20:N20)</f>
        <v>2324253</v>
      </c>
    </row>
    <row r="21" customFormat="false" ht="23.25" hidden="false" customHeight="false" outlineLevel="0" collapsed="false">
      <c r="A21" s="111" t="s">
        <v>151</v>
      </c>
      <c r="D21" s="100"/>
      <c r="E21" s="112" t="n">
        <v>0</v>
      </c>
      <c r="F21" s="108"/>
      <c r="G21" s="112" t="n">
        <v>0</v>
      </c>
      <c r="H21" s="108"/>
      <c r="I21" s="112" t="n">
        <v>0</v>
      </c>
      <c r="J21" s="108"/>
      <c r="K21" s="112" t="n">
        <f aca="false">PL!H90</f>
        <v>63631</v>
      </c>
      <c r="L21" s="108"/>
      <c r="M21" s="112" t="n">
        <v>0</v>
      </c>
      <c r="N21" s="108"/>
      <c r="O21" s="112" t="n">
        <f aca="false">SUM(E21:N21)</f>
        <v>63631</v>
      </c>
    </row>
    <row r="22" customFormat="false" ht="23.25" hidden="false" customHeight="false" outlineLevel="0" collapsed="false">
      <c r="A22" s="111" t="s">
        <v>152</v>
      </c>
      <c r="D22" s="100"/>
      <c r="E22" s="110" t="n">
        <f aca="false">SUM(E21:E21)</f>
        <v>0</v>
      </c>
      <c r="F22" s="110"/>
      <c r="G22" s="110" t="n">
        <f aca="false">SUM(G21:G21)</f>
        <v>0</v>
      </c>
      <c r="H22" s="110"/>
      <c r="I22" s="110" t="n">
        <f aca="false">SUM(I21:I21)</f>
        <v>0</v>
      </c>
      <c r="J22" s="110"/>
      <c r="K22" s="110" t="n">
        <f aca="false">SUM(K21:K21)</f>
        <v>63631</v>
      </c>
      <c r="L22" s="114"/>
      <c r="M22" s="110" t="n">
        <f aca="false">SUM(M21:M21)</f>
        <v>0</v>
      </c>
      <c r="N22" s="114"/>
      <c r="O22" s="110" t="n">
        <f aca="false">SUM(O21:O21)</f>
        <v>63631</v>
      </c>
    </row>
    <row r="23" customFormat="false" ht="23.25" hidden="false" customHeight="false" outlineLevel="0" collapsed="false">
      <c r="A23" s="111" t="s">
        <v>155</v>
      </c>
      <c r="D23" s="100"/>
      <c r="E23" s="110" t="n">
        <v>0</v>
      </c>
      <c r="F23" s="110"/>
      <c r="G23" s="110" t="n">
        <v>0</v>
      </c>
      <c r="H23" s="110"/>
      <c r="I23" s="110" t="n">
        <v>0</v>
      </c>
      <c r="J23" s="110"/>
      <c r="K23" s="110" t="n">
        <v>-30891</v>
      </c>
      <c r="L23" s="114"/>
      <c r="M23" s="110" t="n">
        <v>0</v>
      </c>
      <c r="N23" s="114"/>
      <c r="O23" s="113" t="n">
        <f aca="false">SUM(E23:N23)</f>
        <v>-30891</v>
      </c>
    </row>
    <row r="24" customFormat="false" ht="24" hidden="false" customHeight="false" outlineLevel="0" collapsed="false">
      <c r="A24" s="107" t="s">
        <v>159</v>
      </c>
      <c r="D24" s="100"/>
      <c r="E24" s="115" t="n">
        <f aca="false">SUM(E20:E23)-E22</f>
        <v>618000</v>
      </c>
      <c r="F24" s="108"/>
      <c r="G24" s="115" t="n">
        <f aca="false">SUM(G20:G23)-G22</f>
        <v>1238860</v>
      </c>
      <c r="H24" s="108"/>
      <c r="I24" s="115" t="n">
        <f aca="false">SUM(I20:I23)-I22</f>
        <v>73800</v>
      </c>
      <c r="J24" s="108"/>
      <c r="K24" s="115" t="n">
        <f aca="false">SUM(K20:K23)-K22</f>
        <v>387502</v>
      </c>
      <c r="L24" s="108"/>
      <c r="M24" s="115" t="n">
        <f aca="false">SUM(M20:M23)-M22</f>
        <v>38831</v>
      </c>
      <c r="N24" s="113"/>
      <c r="O24" s="115" t="n">
        <f aca="false">SUM(O20:O23)-O22</f>
        <v>2356993</v>
      </c>
    </row>
    <row r="25" customFormat="false" ht="17.25" hidden="false" customHeight="true" outlineLevel="0" collapsed="false">
      <c r="A25" s="107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97"/>
      <c r="O25" s="100"/>
    </row>
    <row r="26" customFormat="false" ht="23.25" hidden="false" customHeight="false" outlineLevel="0" collapsed="false">
      <c r="A26" s="111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3" activeCellId="0" sqref="A10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0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6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1</v>
      </c>
      <c r="E7" s="16"/>
      <c r="F7" s="55" t="s">
        <v>82</v>
      </c>
      <c r="G7" s="56"/>
      <c r="H7" s="55" t="s">
        <v>81</v>
      </c>
      <c r="I7" s="16"/>
      <c r="J7" s="55" t="s">
        <v>82</v>
      </c>
    </row>
    <row r="8" customFormat="false" ht="21" hidden="false" customHeight="true" outlineLevel="0" collapsed="false">
      <c r="A8" s="22" t="s">
        <v>161</v>
      </c>
    </row>
    <row r="9" customFormat="false" ht="21" hidden="false" customHeight="true" outlineLevel="0" collapsed="false">
      <c r="A9" s="27" t="s">
        <v>162</v>
      </c>
      <c r="D9" s="40" t="n">
        <f aca="false">SUM(PL!D88)</f>
        <v>71458</v>
      </c>
      <c r="E9" s="36"/>
      <c r="F9" s="40" t="n">
        <f aca="false">SUM(PL!F88)</f>
        <v>58580</v>
      </c>
      <c r="G9" s="36"/>
      <c r="H9" s="40" t="n">
        <f aca="false">SUM(PL!H88)</f>
        <v>80560</v>
      </c>
      <c r="I9" s="36"/>
      <c r="J9" s="40" t="n">
        <f aca="false">SUM(PL!J88)</f>
        <v>16682</v>
      </c>
    </row>
    <row r="10" customFormat="false" ht="21" hidden="false" customHeight="true" outlineLevel="0" collapsed="false">
      <c r="A10" s="27" t="s">
        <v>163</v>
      </c>
      <c r="D10" s="40"/>
      <c r="E10" s="36"/>
      <c r="F10" s="40"/>
      <c r="G10" s="36"/>
      <c r="H10" s="40"/>
      <c r="I10" s="36"/>
      <c r="J10" s="40"/>
    </row>
    <row r="11" customFormat="false" ht="21" hidden="false" customHeight="true" outlineLevel="0" collapsed="false">
      <c r="A11" s="27" t="s">
        <v>164</v>
      </c>
      <c r="D11" s="40"/>
      <c r="E11" s="36"/>
      <c r="F11" s="40"/>
      <c r="G11" s="36"/>
      <c r="H11" s="40"/>
      <c r="I11" s="36"/>
      <c r="J11" s="40"/>
    </row>
    <row r="12" customFormat="false" ht="21" hidden="false" customHeight="true" outlineLevel="0" collapsed="false">
      <c r="A12" s="27" t="s">
        <v>165</v>
      </c>
      <c r="B12" s="2" t="s">
        <v>166</v>
      </c>
      <c r="C12" s="1"/>
      <c r="D12" s="41" t="n">
        <v>192322</v>
      </c>
      <c r="E12" s="40"/>
      <c r="F12" s="41" t="n">
        <v>194297</v>
      </c>
      <c r="G12" s="41"/>
      <c r="H12" s="41" t="n">
        <v>75981</v>
      </c>
      <c r="I12" s="41"/>
      <c r="J12" s="41" t="n">
        <v>70806</v>
      </c>
    </row>
    <row r="13" customFormat="false" ht="21" hidden="false" customHeight="true" outlineLevel="0" collapsed="false">
      <c r="A13" s="27" t="s">
        <v>167</v>
      </c>
      <c r="D13" s="41" t="n">
        <v>545</v>
      </c>
      <c r="E13" s="118"/>
      <c r="F13" s="41" t="n">
        <v>1818</v>
      </c>
      <c r="G13" s="34"/>
      <c r="H13" s="41" t="n">
        <v>58</v>
      </c>
      <c r="I13" s="34"/>
      <c r="J13" s="41" t="n">
        <v>62</v>
      </c>
    </row>
    <row r="14" customFormat="false" ht="21" hidden="false" customHeight="true" outlineLevel="0" collapsed="false">
      <c r="A14" s="1" t="s">
        <v>168</v>
      </c>
      <c r="E14" s="118"/>
      <c r="F14" s="119"/>
      <c r="G14" s="34"/>
      <c r="H14" s="119"/>
      <c r="I14" s="34"/>
      <c r="J14" s="119"/>
    </row>
    <row r="15" customFormat="false" ht="21" hidden="false" customHeight="true" outlineLevel="0" collapsed="false">
      <c r="A15" s="27" t="s">
        <v>169</v>
      </c>
      <c r="E15" s="118"/>
      <c r="F15" s="119"/>
      <c r="G15" s="34"/>
      <c r="H15" s="119"/>
      <c r="I15" s="34"/>
      <c r="J15" s="119"/>
    </row>
    <row r="16" customFormat="false" ht="21" hidden="false" customHeight="true" outlineLevel="0" collapsed="false">
      <c r="A16" s="27" t="s">
        <v>170</v>
      </c>
      <c r="B16" s="120" t="n">
        <v>5.1</v>
      </c>
      <c r="D16" s="119" t="n">
        <v>17430</v>
      </c>
      <c r="E16" s="118"/>
      <c r="F16" s="119" t="n">
        <v>-10063</v>
      </c>
      <c r="G16" s="34"/>
      <c r="H16" s="119" t="n">
        <v>17430</v>
      </c>
      <c r="I16" s="34"/>
      <c r="J16" s="119" t="n">
        <v>-10063</v>
      </c>
    </row>
    <row r="17" customFormat="false" ht="21" hidden="false" customHeight="true" outlineLevel="0" collapsed="false">
      <c r="A17" s="27" t="s">
        <v>171</v>
      </c>
      <c r="D17" s="41"/>
      <c r="E17" s="40"/>
      <c r="F17" s="40"/>
      <c r="G17" s="40"/>
      <c r="H17" s="41"/>
      <c r="I17" s="40"/>
      <c r="J17" s="40"/>
    </row>
    <row r="18" customFormat="false" ht="21" hidden="false" customHeight="true" outlineLevel="0" collapsed="false">
      <c r="A18" s="27" t="s">
        <v>172</v>
      </c>
      <c r="B18" s="2" t="s">
        <v>173</v>
      </c>
      <c r="D18" s="41" t="n">
        <v>-4990</v>
      </c>
      <c r="E18" s="40"/>
      <c r="F18" s="41" t="n">
        <v>2662</v>
      </c>
      <c r="G18" s="41"/>
      <c r="H18" s="119" t="n">
        <v>-1288</v>
      </c>
      <c r="I18" s="41"/>
      <c r="J18" s="41" t="n">
        <v>0</v>
      </c>
    </row>
    <row r="19" customFormat="false" ht="21" hidden="false" customHeight="true" outlineLevel="0" collapsed="false">
      <c r="A19" s="27" t="s">
        <v>174</v>
      </c>
      <c r="D19" s="41"/>
      <c r="E19" s="40"/>
      <c r="F19" s="41"/>
      <c r="G19" s="41"/>
      <c r="H19" s="119"/>
      <c r="I19" s="41"/>
      <c r="J19" s="41"/>
    </row>
    <row r="20" customFormat="false" ht="21" hidden="false" customHeight="true" outlineLevel="0" collapsed="false">
      <c r="A20" s="27" t="s">
        <v>175</v>
      </c>
      <c r="D20" s="41" t="n">
        <v>-1561</v>
      </c>
      <c r="E20" s="40"/>
      <c r="F20" s="41" t="n">
        <v>0</v>
      </c>
      <c r="G20" s="41"/>
      <c r="H20" s="119" t="n">
        <v>-1561</v>
      </c>
      <c r="I20" s="41"/>
      <c r="J20" s="41" t="n">
        <v>0</v>
      </c>
    </row>
    <row r="21" customFormat="false" ht="21" hidden="false" customHeight="true" outlineLevel="0" collapsed="false">
      <c r="A21" s="27" t="s">
        <v>176</v>
      </c>
      <c r="D21" s="41" t="n">
        <v>4</v>
      </c>
      <c r="E21" s="40"/>
      <c r="F21" s="41" t="n">
        <v>0</v>
      </c>
      <c r="G21" s="41"/>
      <c r="H21" s="41" t="n">
        <v>0</v>
      </c>
      <c r="I21" s="41"/>
      <c r="J21" s="41" t="n">
        <v>0</v>
      </c>
    </row>
    <row r="22" customFormat="false" ht="21" hidden="false" customHeight="true" outlineLevel="0" collapsed="false">
      <c r="A22" s="27" t="s">
        <v>177</v>
      </c>
      <c r="B22" s="120"/>
      <c r="D22" s="41" t="n">
        <v>-2985</v>
      </c>
      <c r="E22" s="40"/>
      <c r="F22" s="41" t="n">
        <v>34462</v>
      </c>
      <c r="G22" s="41"/>
      <c r="H22" s="41" t="n">
        <v>0</v>
      </c>
      <c r="I22" s="41"/>
      <c r="J22" s="41" t="n">
        <v>0</v>
      </c>
    </row>
    <row r="23" customFormat="false" ht="21" hidden="false" customHeight="true" outlineLevel="0" collapsed="false">
      <c r="A23" s="27" t="s">
        <v>178</v>
      </c>
      <c r="D23" s="41" t="n">
        <v>51</v>
      </c>
      <c r="E23" s="40"/>
      <c r="F23" s="41" t="n">
        <v>22</v>
      </c>
      <c r="G23" s="41"/>
      <c r="H23" s="41" t="n">
        <v>0</v>
      </c>
      <c r="I23" s="41"/>
      <c r="J23" s="41" t="n">
        <v>0</v>
      </c>
    </row>
    <row r="24" s="119" customFormat="true" ht="21" hidden="false" customHeight="true" outlineLevel="0" collapsed="false">
      <c r="A24" s="121" t="s">
        <v>179</v>
      </c>
      <c r="B24" s="122"/>
      <c r="C24" s="123"/>
      <c r="D24" s="41" t="n">
        <v>-8078</v>
      </c>
      <c r="E24" s="41"/>
      <c r="F24" s="41" t="n">
        <v>0</v>
      </c>
      <c r="G24" s="41"/>
      <c r="H24" s="41" t="n">
        <v>0</v>
      </c>
      <c r="I24" s="41"/>
      <c r="J24" s="41" t="n">
        <v>0</v>
      </c>
    </row>
    <row r="25" customFormat="false" ht="21" hidden="false" customHeight="true" outlineLevel="0" collapsed="false">
      <c r="A25" s="121" t="s">
        <v>180</v>
      </c>
      <c r="D25" s="40"/>
      <c r="E25" s="40"/>
      <c r="F25" s="41"/>
      <c r="G25" s="41"/>
      <c r="H25" s="41"/>
      <c r="I25" s="41"/>
      <c r="J25" s="41"/>
    </row>
    <row r="26" customFormat="false" ht="21" hidden="false" customHeight="true" outlineLevel="0" collapsed="false">
      <c r="A26" s="121" t="s">
        <v>181</v>
      </c>
      <c r="D26" s="41" t="n">
        <v>-112</v>
      </c>
      <c r="E26" s="40"/>
      <c r="F26" s="41" t="n">
        <v>-970</v>
      </c>
      <c r="G26" s="41"/>
      <c r="H26" s="41" t="n">
        <v>130</v>
      </c>
      <c r="I26" s="41"/>
      <c r="J26" s="41" t="n">
        <v>-46</v>
      </c>
    </row>
    <row r="27" customFormat="false" ht="21" hidden="false" customHeight="true" outlineLevel="0" collapsed="false">
      <c r="A27" s="27" t="s">
        <v>182</v>
      </c>
      <c r="E27" s="40"/>
      <c r="F27" s="119"/>
      <c r="G27" s="41"/>
      <c r="H27" s="41"/>
      <c r="I27" s="41"/>
      <c r="J27" s="41"/>
    </row>
    <row r="28" customFormat="false" ht="21" hidden="false" customHeight="true" outlineLevel="0" collapsed="false">
      <c r="A28" s="1" t="s">
        <v>183</v>
      </c>
      <c r="D28" s="41" t="n">
        <v>-738</v>
      </c>
      <c r="E28" s="40"/>
      <c r="F28" s="41" t="n">
        <v>5709</v>
      </c>
      <c r="G28" s="41"/>
      <c r="H28" s="41" t="n">
        <v>-541</v>
      </c>
      <c r="I28" s="41"/>
      <c r="J28" s="41" t="n">
        <v>5709</v>
      </c>
    </row>
    <row r="29" customFormat="false" ht="21" hidden="false" customHeight="true" outlineLevel="0" collapsed="false">
      <c r="A29" s="27" t="s">
        <v>184</v>
      </c>
      <c r="B29" s="2" t="n">
        <v>7</v>
      </c>
      <c r="D29" s="41" t="n">
        <v>-22</v>
      </c>
      <c r="E29" s="40"/>
      <c r="F29" s="41" t="n">
        <v>-34</v>
      </c>
      <c r="G29" s="41"/>
      <c r="H29" s="41" t="n">
        <v>-22</v>
      </c>
      <c r="I29" s="41"/>
      <c r="J29" s="41" t="n">
        <v>0</v>
      </c>
    </row>
    <row r="30" customFormat="false" ht="21" hidden="false" customHeight="true" outlineLevel="0" collapsed="false">
      <c r="A30" s="27" t="s">
        <v>185</v>
      </c>
      <c r="B30" s="2" t="n">
        <v>7</v>
      </c>
      <c r="D30" s="41" t="n">
        <v>-447</v>
      </c>
      <c r="E30" s="118"/>
      <c r="F30" s="41" t="n">
        <v>-5255</v>
      </c>
      <c r="G30" s="34"/>
      <c r="H30" s="41" t="n">
        <v>-53</v>
      </c>
      <c r="I30" s="34"/>
      <c r="J30" s="41" t="n">
        <v>-1043</v>
      </c>
    </row>
    <row r="31" s="3" customFormat="true" ht="21" hidden="false" customHeight="true" outlineLevel="0" collapsed="false">
      <c r="A31" s="58" t="s">
        <v>186</v>
      </c>
      <c r="B31" s="44"/>
      <c r="C31" s="44"/>
      <c r="D31" s="41" t="n">
        <v>4009</v>
      </c>
      <c r="E31" s="118"/>
      <c r="F31" s="41" t="n">
        <v>4302</v>
      </c>
      <c r="G31" s="34"/>
      <c r="H31" s="41" t="n">
        <v>1821</v>
      </c>
      <c r="I31" s="34"/>
      <c r="J31" s="41" t="n">
        <v>1928</v>
      </c>
    </row>
    <row r="32" s="3" customFormat="true" ht="21" hidden="false" customHeight="true" outlineLevel="0" collapsed="false">
      <c r="A32" s="58" t="s">
        <v>187</v>
      </c>
      <c r="B32" s="44"/>
      <c r="C32" s="44"/>
      <c r="D32" s="41" t="n">
        <v>-2955</v>
      </c>
      <c r="E32" s="118"/>
      <c r="F32" s="41" t="n">
        <v>-3665</v>
      </c>
      <c r="G32" s="34"/>
      <c r="H32" s="41" t="n">
        <v>0</v>
      </c>
      <c r="I32" s="34"/>
      <c r="J32" s="41" t="n">
        <v>0</v>
      </c>
    </row>
    <row r="33" s="3" customFormat="true" ht="21" hidden="false" customHeight="true" outlineLevel="0" collapsed="false">
      <c r="A33" s="58" t="s">
        <v>188</v>
      </c>
      <c r="B33" s="44"/>
      <c r="C33" s="44"/>
      <c r="D33" s="41" t="n">
        <v>-14430</v>
      </c>
      <c r="E33" s="118"/>
      <c r="F33" s="41" t="n">
        <v>21362</v>
      </c>
      <c r="G33" s="34"/>
      <c r="H33" s="41" t="n">
        <v>0</v>
      </c>
      <c r="I33" s="34"/>
      <c r="J33" s="41" t="n">
        <v>7672</v>
      </c>
    </row>
    <row r="34" s="3" customFormat="true" ht="21" hidden="false" customHeight="true" outlineLevel="0" collapsed="false">
      <c r="A34" s="58" t="s">
        <v>189</v>
      </c>
      <c r="B34" s="44"/>
      <c r="C34" s="44"/>
      <c r="D34" s="41" t="n">
        <v>6840</v>
      </c>
      <c r="E34" s="118"/>
      <c r="F34" s="41" t="n">
        <v>7272</v>
      </c>
      <c r="G34" s="34"/>
      <c r="H34" s="41" t="n">
        <v>1570</v>
      </c>
      <c r="I34" s="34"/>
      <c r="J34" s="41" t="n">
        <v>1681</v>
      </c>
    </row>
    <row r="35" s="3" customFormat="true" ht="21" hidden="false" customHeight="true" outlineLevel="0" collapsed="false">
      <c r="A35" s="121" t="s">
        <v>190</v>
      </c>
      <c r="B35" s="44"/>
      <c r="C35" s="44"/>
      <c r="D35" s="41" t="n">
        <v>-141</v>
      </c>
      <c r="E35" s="118"/>
      <c r="F35" s="41" t="n">
        <v>-152</v>
      </c>
      <c r="G35" s="34"/>
      <c r="H35" s="41" t="n">
        <v>-141</v>
      </c>
      <c r="I35" s="34"/>
      <c r="J35" s="41" t="n">
        <v>-152</v>
      </c>
    </row>
    <row r="36" s="3" customFormat="true" ht="21" hidden="false" customHeight="true" outlineLevel="0" collapsed="false">
      <c r="A36" s="58" t="s">
        <v>191</v>
      </c>
      <c r="B36" s="44"/>
      <c r="C36" s="44"/>
      <c r="D36" s="41" t="n">
        <v>-666</v>
      </c>
      <c r="E36" s="118"/>
      <c r="F36" s="41" t="n">
        <v>-331</v>
      </c>
      <c r="G36" s="34"/>
      <c r="H36" s="41" t="n">
        <v>-24376</v>
      </c>
      <c r="I36" s="34"/>
      <c r="J36" s="41" t="n">
        <v>-21015</v>
      </c>
    </row>
    <row r="37" s="3" customFormat="true" ht="21" hidden="false" customHeight="true" outlineLevel="0" collapsed="false">
      <c r="A37" s="58" t="s">
        <v>192</v>
      </c>
      <c r="B37" s="44"/>
      <c r="C37" s="44"/>
      <c r="D37" s="124" t="n">
        <v>23658</v>
      </c>
      <c r="E37" s="118"/>
      <c r="F37" s="124" t="n">
        <v>18355</v>
      </c>
      <c r="G37" s="34"/>
      <c r="H37" s="124" t="n">
        <v>9312</v>
      </c>
      <c r="I37" s="34"/>
      <c r="J37" s="124" t="n">
        <v>26028</v>
      </c>
    </row>
    <row r="38" customFormat="false" ht="21" hidden="false" customHeight="true" outlineLevel="0" collapsed="false">
      <c r="A38" s="27" t="s">
        <v>193</v>
      </c>
      <c r="D38" s="36"/>
      <c r="E38" s="36"/>
      <c r="F38" s="36"/>
      <c r="G38" s="36"/>
      <c r="H38" s="36"/>
      <c r="I38" s="118"/>
      <c r="J38" s="36"/>
    </row>
    <row r="39" customFormat="false" ht="21" hidden="false" customHeight="true" outlineLevel="0" collapsed="false">
      <c r="A39" s="27" t="s">
        <v>194</v>
      </c>
      <c r="D39" s="40" t="n">
        <f aca="false">SUM(D9:D37)</f>
        <v>279192</v>
      </c>
      <c r="E39" s="40"/>
      <c r="F39" s="40" t="n">
        <f aca="false">SUM(F9:F37)</f>
        <v>328371</v>
      </c>
      <c r="G39" s="40"/>
      <c r="H39" s="40" t="n">
        <f aca="false">SUM(H9:H37)</f>
        <v>158880</v>
      </c>
      <c r="I39" s="30"/>
      <c r="J39" s="40" t="n">
        <f aca="false">SUM(J9:J37)</f>
        <v>98249</v>
      </c>
    </row>
    <row r="40" customFormat="false" ht="21" hidden="false" customHeight="true" outlineLevel="0" collapsed="false">
      <c r="D40" s="40"/>
      <c r="E40" s="40"/>
      <c r="F40" s="40"/>
      <c r="G40" s="40"/>
      <c r="H40" s="40"/>
      <c r="I40" s="30"/>
      <c r="J40" s="40"/>
    </row>
    <row r="41" customFormat="false" ht="21" hidden="false" customHeight="true" outlineLevel="0" collapsed="false">
      <c r="A41" s="27" t="s">
        <v>36</v>
      </c>
      <c r="D41" s="40"/>
      <c r="E41" s="40"/>
      <c r="F41" s="40"/>
      <c r="G41" s="40"/>
      <c r="H41" s="40"/>
      <c r="I41" s="30"/>
      <c r="J41" s="40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4" t="s">
        <v>195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4" t="s">
        <v>116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5"/>
      <c r="K46" s="7" t="s">
        <v>3</v>
      </c>
    </row>
    <row r="47" s="22" customFormat="true" ht="21" hidden="false" customHeight="true" outlineLevel="0" collapsed="false">
      <c r="B47" s="9"/>
      <c r="C47" s="9"/>
      <c r="D47" s="10"/>
      <c r="E47" s="10" t="s">
        <v>4</v>
      </c>
      <c r="F47" s="10"/>
      <c r="G47" s="52"/>
      <c r="H47" s="10"/>
      <c r="I47" s="10" t="s">
        <v>5</v>
      </c>
      <c r="J47" s="10"/>
    </row>
    <row r="48" customFormat="false" ht="21" hidden="false" customHeight="true" outlineLevel="0" collapsed="false">
      <c r="B48" s="53"/>
      <c r="C48" s="54"/>
      <c r="D48" s="55" t="s">
        <v>81</v>
      </c>
      <c r="E48" s="16"/>
      <c r="F48" s="55" t="s">
        <v>82</v>
      </c>
      <c r="G48" s="56"/>
      <c r="H48" s="55" t="s">
        <v>81</v>
      </c>
      <c r="I48" s="16"/>
      <c r="J48" s="55" t="s">
        <v>82</v>
      </c>
    </row>
    <row r="49" customFormat="false" ht="21" hidden="false" customHeight="true" outlineLevel="0" collapsed="false">
      <c r="A49" s="22" t="s">
        <v>196</v>
      </c>
      <c r="B49" s="125"/>
      <c r="C49" s="54"/>
      <c r="D49" s="66"/>
      <c r="E49" s="66"/>
      <c r="F49" s="66"/>
      <c r="G49" s="67"/>
      <c r="H49" s="66"/>
      <c r="I49" s="66"/>
      <c r="J49" s="66"/>
    </row>
    <row r="50" customFormat="false" ht="21" hidden="false" customHeight="true" outlineLevel="0" collapsed="false">
      <c r="A50" s="27" t="s">
        <v>197</v>
      </c>
      <c r="D50" s="40"/>
      <c r="E50" s="40"/>
      <c r="F50" s="40"/>
      <c r="G50" s="40"/>
      <c r="H50" s="40"/>
      <c r="I50" s="30"/>
      <c r="J50" s="40"/>
    </row>
    <row r="51" customFormat="false" ht="21" hidden="false" customHeight="true" outlineLevel="0" collapsed="false">
      <c r="A51" s="27" t="s">
        <v>198</v>
      </c>
      <c r="D51" s="41" t="n">
        <v>-259860</v>
      </c>
      <c r="E51" s="40"/>
      <c r="F51" s="41" t="n">
        <v>-392213</v>
      </c>
      <c r="G51" s="41"/>
      <c r="H51" s="41" t="n">
        <v>-50872</v>
      </c>
      <c r="I51" s="41"/>
      <c r="J51" s="41" t="n">
        <v>24375</v>
      </c>
    </row>
    <row r="52" customFormat="false" ht="21" hidden="false" customHeight="true" outlineLevel="0" collapsed="false">
      <c r="A52" s="27" t="s">
        <v>199</v>
      </c>
      <c r="D52" s="41" t="n">
        <v>94114</v>
      </c>
      <c r="E52" s="40"/>
      <c r="F52" s="41" t="n">
        <v>-223921</v>
      </c>
      <c r="G52" s="41"/>
      <c r="H52" s="41" t="n">
        <v>-243644</v>
      </c>
      <c r="I52" s="41"/>
      <c r="J52" s="41" t="n">
        <v>-5539</v>
      </c>
    </row>
    <row r="53" customFormat="false" ht="21" hidden="false" customHeight="true" outlineLevel="0" collapsed="false">
      <c r="A53" s="27" t="s">
        <v>200</v>
      </c>
      <c r="D53" s="41" t="n">
        <v>45287</v>
      </c>
      <c r="E53" s="40"/>
      <c r="F53" s="41" t="n">
        <v>-32328</v>
      </c>
      <c r="G53" s="41"/>
      <c r="H53" s="41" t="n">
        <v>-8463</v>
      </c>
      <c r="I53" s="41"/>
      <c r="J53" s="41" t="n">
        <v>-36012</v>
      </c>
    </row>
    <row r="54" customFormat="false" ht="21" hidden="false" customHeight="true" outlineLevel="0" collapsed="false">
      <c r="A54" s="27" t="s">
        <v>201</v>
      </c>
      <c r="D54" s="41" t="n">
        <v>-103031</v>
      </c>
      <c r="E54" s="40"/>
      <c r="F54" s="41" t="n">
        <v>-74894</v>
      </c>
      <c r="G54" s="41"/>
      <c r="H54" s="41" t="n">
        <v>-212653</v>
      </c>
      <c r="I54" s="41"/>
      <c r="J54" s="41" t="n">
        <v>-15953</v>
      </c>
    </row>
    <row r="55" customFormat="false" ht="21" hidden="false" customHeight="true" outlineLevel="0" collapsed="false">
      <c r="A55" s="27" t="s">
        <v>202</v>
      </c>
      <c r="D55" s="41" t="n">
        <v>-372</v>
      </c>
      <c r="E55" s="40"/>
      <c r="F55" s="41" t="n">
        <v>261</v>
      </c>
      <c r="G55" s="41"/>
      <c r="H55" s="41" t="n">
        <v>229</v>
      </c>
      <c r="I55" s="41"/>
      <c r="J55" s="41" t="n">
        <v>-568</v>
      </c>
    </row>
    <row r="56" customFormat="false" ht="21" hidden="false" customHeight="true" outlineLevel="0" collapsed="false">
      <c r="A56" s="27" t="s">
        <v>203</v>
      </c>
      <c r="D56" s="41" t="n">
        <v>-8830</v>
      </c>
      <c r="E56" s="40"/>
      <c r="F56" s="41" t="n">
        <v>-50218</v>
      </c>
      <c r="G56" s="41"/>
      <c r="H56" s="41" t="n">
        <v>23526</v>
      </c>
      <c r="I56" s="41"/>
      <c r="J56" s="41" t="n">
        <v>6870</v>
      </c>
    </row>
    <row r="57" customFormat="false" ht="21" hidden="false" customHeight="true" outlineLevel="0" collapsed="false">
      <c r="A57" s="27" t="s">
        <v>204</v>
      </c>
      <c r="D57" s="41"/>
      <c r="E57" s="40"/>
      <c r="F57" s="41"/>
      <c r="G57" s="41"/>
      <c r="I57" s="41"/>
      <c r="J57" s="41"/>
    </row>
    <row r="58" customFormat="false" ht="21" hidden="false" customHeight="true" outlineLevel="0" collapsed="false">
      <c r="A58" s="27" t="s">
        <v>205</v>
      </c>
      <c r="D58" s="41" t="n">
        <v>-53234</v>
      </c>
      <c r="E58" s="40"/>
      <c r="F58" s="41" t="n">
        <v>-33662</v>
      </c>
      <c r="G58" s="41"/>
      <c r="H58" s="41" t="n">
        <v>118900</v>
      </c>
      <c r="I58" s="41"/>
      <c r="J58" s="41" t="n">
        <v>8333</v>
      </c>
    </row>
    <row r="59" customFormat="false" ht="21" hidden="false" customHeight="true" outlineLevel="0" collapsed="false">
      <c r="A59" s="27" t="s">
        <v>206</v>
      </c>
      <c r="D59" s="41" t="n">
        <v>33169</v>
      </c>
      <c r="E59" s="40"/>
      <c r="F59" s="41" t="n">
        <v>-8623</v>
      </c>
      <c r="G59" s="41"/>
      <c r="H59" s="41" t="n">
        <v>-4002</v>
      </c>
      <c r="I59" s="41"/>
      <c r="J59" s="41" t="n">
        <v>-474</v>
      </c>
    </row>
    <row r="60" customFormat="false" ht="21" hidden="false" customHeight="true" outlineLevel="0" collapsed="false">
      <c r="A60" s="27" t="s">
        <v>207</v>
      </c>
      <c r="D60" s="41" t="n">
        <v>51232</v>
      </c>
      <c r="E60" s="40"/>
      <c r="F60" s="41" t="n">
        <v>174302</v>
      </c>
      <c r="G60" s="41"/>
      <c r="H60" s="41" t="n">
        <v>-24234</v>
      </c>
      <c r="I60" s="41"/>
      <c r="J60" s="41" t="n">
        <v>18506</v>
      </c>
    </row>
    <row r="61" customFormat="false" ht="21" hidden="false" customHeight="true" outlineLevel="0" collapsed="false">
      <c r="A61" s="27" t="s">
        <v>208</v>
      </c>
      <c r="D61" s="41" t="n">
        <v>14555</v>
      </c>
      <c r="E61" s="40"/>
      <c r="F61" s="41" t="n">
        <v>10620</v>
      </c>
      <c r="G61" s="41"/>
      <c r="H61" s="41" t="n">
        <v>-4711</v>
      </c>
      <c r="I61" s="41"/>
      <c r="J61" s="41" t="n">
        <v>4691</v>
      </c>
    </row>
    <row r="62" s="3" customFormat="true" ht="21" hidden="false" customHeight="true" outlineLevel="0" collapsed="false">
      <c r="A62" s="27" t="s">
        <v>209</v>
      </c>
      <c r="B62" s="44"/>
      <c r="C62" s="44"/>
      <c r="D62" s="124" t="n">
        <v>0</v>
      </c>
      <c r="E62" s="40"/>
      <c r="F62" s="124" t="n">
        <v>-66</v>
      </c>
      <c r="G62" s="41"/>
      <c r="H62" s="124" t="n">
        <v>0</v>
      </c>
      <c r="I62" s="41"/>
      <c r="J62" s="124" t="n">
        <v>0</v>
      </c>
    </row>
    <row r="63" customFormat="false" ht="21" hidden="false" customHeight="true" outlineLevel="0" collapsed="false">
      <c r="A63" s="27" t="s">
        <v>210</v>
      </c>
      <c r="D63" s="36" t="n">
        <f aca="false">SUM(D39,D51:D62)</f>
        <v>92222</v>
      </c>
      <c r="E63" s="36"/>
      <c r="F63" s="36" t="n">
        <f aca="false">SUM(F39,F51:F62)</f>
        <v>-302371</v>
      </c>
      <c r="G63" s="36"/>
      <c r="H63" s="36" t="n">
        <f aca="false">SUM(H39,H51:H62)</f>
        <v>-247044</v>
      </c>
      <c r="I63" s="36"/>
      <c r="J63" s="36" t="n">
        <f aca="false">SUM(J39,J51:J62)</f>
        <v>102478</v>
      </c>
    </row>
    <row r="64" customFormat="false" ht="21" hidden="false" customHeight="true" outlineLevel="0" collapsed="false">
      <c r="A64" s="27" t="s">
        <v>211</v>
      </c>
      <c r="D64" s="41" t="n">
        <v>-4534</v>
      </c>
      <c r="E64" s="36"/>
      <c r="F64" s="41" t="n">
        <v>0</v>
      </c>
      <c r="G64" s="41"/>
      <c r="H64" s="41" t="n">
        <v>-3248</v>
      </c>
      <c r="I64" s="41"/>
      <c r="J64" s="41" t="n">
        <v>0</v>
      </c>
    </row>
    <row r="65" customFormat="false" ht="21" hidden="false" customHeight="true" outlineLevel="0" collapsed="false">
      <c r="A65" s="27" t="s">
        <v>212</v>
      </c>
      <c r="D65" s="41" t="n">
        <v>-23660</v>
      </c>
      <c r="E65" s="40"/>
      <c r="F65" s="41" t="n">
        <v>-18162</v>
      </c>
      <c r="G65" s="41"/>
      <c r="H65" s="41" t="n">
        <v>-4382</v>
      </c>
      <c r="I65" s="41"/>
      <c r="J65" s="41" t="n">
        <v>-5924</v>
      </c>
    </row>
    <row r="66" customFormat="false" ht="21" hidden="false" customHeight="true" outlineLevel="0" collapsed="false">
      <c r="A66" s="27" t="s">
        <v>213</v>
      </c>
      <c r="D66" s="41" t="n">
        <v>-60585</v>
      </c>
      <c r="E66" s="36"/>
      <c r="F66" s="41" t="n">
        <v>-38812</v>
      </c>
      <c r="G66" s="41"/>
      <c r="H66" s="41" t="n">
        <v>-8033</v>
      </c>
      <c r="I66" s="41"/>
      <c r="J66" s="41" t="n">
        <v>-6744</v>
      </c>
    </row>
    <row r="67" customFormat="false" ht="21" hidden="false" customHeight="true" outlineLevel="0" collapsed="false">
      <c r="A67" s="27" t="s">
        <v>214</v>
      </c>
      <c r="D67" s="41" t="n">
        <v>41421</v>
      </c>
      <c r="E67" s="36"/>
      <c r="F67" s="41" t="n">
        <v>40556</v>
      </c>
      <c r="G67" s="41"/>
      <c r="H67" s="41" t="n">
        <v>13763</v>
      </c>
      <c r="I67" s="41"/>
      <c r="J67" s="41" t="n">
        <v>15426</v>
      </c>
    </row>
    <row r="68" customFormat="false" ht="21" hidden="false" customHeight="true" outlineLevel="0" collapsed="false">
      <c r="A68" s="22" t="s">
        <v>215</v>
      </c>
      <c r="D68" s="42" t="n">
        <f aca="false">SUM(D63:D67)</f>
        <v>44864</v>
      </c>
      <c r="E68" s="36"/>
      <c r="F68" s="42" t="n">
        <f aca="false">SUM(F63:F67)</f>
        <v>-318789</v>
      </c>
      <c r="G68" s="36"/>
      <c r="H68" s="42" t="n">
        <f aca="false">SUM(H63:H67)</f>
        <v>-248944</v>
      </c>
      <c r="I68" s="36"/>
      <c r="J68" s="42" t="n">
        <f aca="false">SUM(J63:J67)</f>
        <v>105236</v>
      </c>
    </row>
    <row r="69" customFormat="false" ht="21" hidden="false" customHeight="true" outlineLevel="0" collapsed="false">
      <c r="E69" s="36"/>
      <c r="F69" s="40"/>
      <c r="G69" s="36"/>
      <c r="H69" s="40"/>
      <c r="I69" s="36"/>
      <c r="J69" s="40"/>
    </row>
    <row r="70" customFormat="false" ht="21" hidden="false" customHeight="true" outlineLevel="0" collapsed="false">
      <c r="A70" s="27" t="s">
        <v>36</v>
      </c>
    </row>
    <row r="71" customFormat="false" ht="21" hidden="false" customHeight="true" outlineLevel="0" collapsed="false">
      <c r="K71" s="7" t="s">
        <v>77</v>
      </c>
    </row>
    <row r="72" customFormat="false" ht="21" hidden="false" customHeight="true" outlineLevel="0" collapsed="false">
      <c r="A72" s="4" t="s">
        <v>0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195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116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5"/>
      <c r="K75" s="7" t="s">
        <v>3</v>
      </c>
    </row>
    <row r="76" s="22" customFormat="true" ht="21" hidden="false" customHeight="true" outlineLevel="0" collapsed="false">
      <c r="B76" s="9"/>
      <c r="C76" s="9"/>
      <c r="D76" s="10"/>
      <c r="E76" s="10" t="s">
        <v>4</v>
      </c>
      <c r="F76" s="10"/>
      <c r="G76" s="52"/>
      <c r="H76" s="10"/>
      <c r="I76" s="10" t="s">
        <v>5</v>
      </c>
      <c r="J76" s="10"/>
    </row>
    <row r="77" customFormat="false" ht="21" hidden="false" customHeight="true" outlineLevel="0" collapsed="false">
      <c r="B77" s="53" t="s">
        <v>7</v>
      </c>
      <c r="C77" s="54"/>
      <c r="D77" s="55" t="s">
        <v>81</v>
      </c>
      <c r="E77" s="16"/>
      <c r="F77" s="55" t="s">
        <v>82</v>
      </c>
      <c r="G77" s="56"/>
      <c r="H77" s="55" t="s">
        <v>81</v>
      </c>
      <c r="I77" s="16"/>
      <c r="J77" s="55" t="s">
        <v>82</v>
      </c>
    </row>
    <row r="78" customFormat="false" ht="21" hidden="false" customHeight="true" outlineLevel="0" collapsed="false">
      <c r="A78" s="22" t="s">
        <v>216</v>
      </c>
      <c r="D78" s="6"/>
      <c r="E78" s="3"/>
      <c r="F78" s="6"/>
      <c r="G78" s="3"/>
      <c r="H78" s="6"/>
      <c r="I78" s="3"/>
      <c r="J78" s="6"/>
    </row>
    <row r="79" customFormat="false" ht="21" hidden="false" customHeight="true" outlineLevel="0" collapsed="false">
      <c r="A79" s="27" t="s">
        <v>217</v>
      </c>
      <c r="D79" s="41"/>
      <c r="E79" s="40"/>
      <c r="F79" s="40"/>
      <c r="G79" s="40"/>
      <c r="H79" s="40"/>
      <c r="I79" s="40"/>
      <c r="J79" s="40"/>
    </row>
    <row r="80" customFormat="false" ht="21" hidden="false" customHeight="true" outlineLevel="0" collapsed="false">
      <c r="A80" s="27" t="s">
        <v>218</v>
      </c>
      <c r="B80" s="2" t="n">
        <v>2</v>
      </c>
      <c r="D80" s="41" t="n">
        <v>0</v>
      </c>
      <c r="E80" s="40"/>
      <c r="F80" s="41" t="n">
        <v>0</v>
      </c>
      <c r="G80" s="41"/>
      <c r="H80" s="41" t="n">
        <v>80000</v>
      </c>
      <c r="I80" s="41"/>
      <c r="J80" s="41" t="n">
        <v>90000</v>
      </c>
    </row>
    <row r="81" customFormat="false" ht="21" hidden="false" customHeight="true" outlineLevel="0" collapsed="false">
      <c r="A81" s="27" t="s">
        <v>219</v>
      </c>
      <c r="B81" s="2" t="n">
        <v>2</v>
      </c>
      <c r="D81" s="41" t="n">
        <v>0</v>
      </c>
      <c r="E81" s="40"/>
      <c r="F81" s="41" t="n">
        <v>0</v>
      </c>
      <c r="G81" s="41"/>
      <c r="H81" s="41" t="n">
        <v>-280000</v>
      </c>
      <c r="I81" s="41"/>
      <c r="J81" s="41" t="n">
        <v>0</v>
      </c>
    </row>
    <row r="82" customFormat="false" ht="21" hidden="false" customHeight="true" outlineLevel="0" collapsed="false">
      <c r="A82" s="27" t="s">
        <v>217</v>
      </c>
      <c r="D82" s="41"/>
      <c r="E82" s="40"/>
      <c r="F82" s="41"/>
      <c r="G82" s="41"/>
      <c r="H82" s="41"/>
      <c r="I82" s="41"/>
      <c r="J82" s="41"/>
    </row>
    <row r="83" customFormat="false" ht="21" hidden="false" customHeight="true" outlineLevel="0" collapsed="false">
      <c r="A83" s="27" t="s">
        <v>220</v>
      </c>
      <c r="B83" s="2" t="n">
        <v>3</v>
      </c>
      <c r="D83" s="41" t="n">
        <v>2490</v>
      </c>
      <c r="E83" s="40"/>
      <c r="F83" s="41" t="n">
        <v>0</v>
      </c>
      <c r="G83" s="41"/>
      <c r="H83" s="41" t="n">
        <v>0</v>
      </c>
      <c r="I83" s="41"/>
      <c r="J83" s="41" t="n">
        <v>0</v>
      </c>
    </row>
    <row r="84" customFormat="false" ht="21" hidden="false" customHeight="true" outlineLevel="0" collapsed="false">
      <c r="A84" s="27" t="s">
        <v>221</v>
      </c>
      <c r="B84" s="2" t="n">
        <v>3</v>
      </c>
      <c r="D84" s="41" t="n">
        <v>-24900</v>
      </c>
      <c r="E84" s="40"/>
      <c r="F84" s="41" t="n">
        <v>0</v>
      </c>
      <c r="G84" s="41"/>
      <c r="H84" s="41" t="n">
        <v>0</v>
      </c>
      <c r="I84" s="41"/>
      <c r="J84" s="41" t="n">
        <v>0</v>
      </c>
    </row>
    <row r="85" customFormat="false" ht="21" hidden="false" customHeight="true" outlineLevel="0" collapsed="false">
      <c r="A85" s="27" t="s">
        <v>222</v>
      </c>
      <c r="D85" s="41" t="n">
        <v>6000</v>
      </c>
      <c r="E85" s="40"/>
      <c r="F85" s="25" t="n">
        <v>14088</v>
      </c>
      <c r="G85" s="41"/>
      <c r="H85" s="25" t="n">
        <v>0</v>
      </c>
      <c r="I85" s="41"/>
      <c r="J85" s="25" t="n">
        <v>0</v>
      </c>
    </row>
    <row r="86" customFormat="false" ht="21" hidden="false" customHeight="true" outlineLevel="0" collapsed="false">
      <c r="A86" s="27" t="s">
        <v>223</v>
      </c>
      <c r="D86" s="30" t="n">
        <v>141</v>
      </c>
      <c r="E86" s="40"/>
      <c r="F86" s="34" t="n">
        <v>152</v>
      </c>
      <c r="G86" s="41"/>
      <c r="H86" s="34" t="n">
        <v>141</v>
      </c>
      <c r="I86" s="41"/>
      <c r="J86" s="34" t="n">
        <v>152</v>
      </c>
    </row>
    <row r="87" customFormat="false" ht="21" hidden="false" customHeight="true" outlineLevel="0" collapsed="false">
      <c r="A87" s="27" t="s">
        <v>224</v>
      </c>
      <c r="B87" s="2" t="s">
        <v>225</v>
      </c>
      <c r="D87" s="40" t="n">
        <v>-85042</v>
      </c>
      <c r="E87" s="118"/>
      <c r="F87" s="41" t="n">
        <v>-93936</v>
      </c>
      <c r="G87" s="34"/>
      <c r="H87" s="41" t="n">
        <v>-23339</v>
      </c>
      <c r="I87" s="34"/>
      <c r="J87" s="41" t="n">
        <v>-36857</v>
      </c>
    </row>
    <row r="88" customFormat="false" ht="21" hidden="false" customHeight="true" outlineLevel="0" collapsed="false">
      <c r="A88" s="27" t="s">
        <v>226</v>
      </c>
      <c r="B88" s="2" t="s">
        <v>225</v>
      </c>
      <c r="D88" s="30" t="n">
        <v>524</v>
      </c>
      <c r="E88" s="40"/>
      <c r="F88" s="25" t="n">
        <v>4853</v>
      </c>
      <c r="G88" s="41"/>
      <c r="H88" s="25" t="n">
        <v>63</v>
      </c>
      <c r="I88" s="41"/>
      <c r="J88" s="25" t="n">
        <v>1058</v>
      </c>
    </row>
    <row r="89" customFormat="false" ht="21" hidden="false" customHeight="true" outlineLevel="0" collapsed="false">
      <c r="A89" s="27" t="s">
        <v>227</v>
      </c>
      <c r="B89" s="2" t="n">
        <v>7</v>
      </c>
      <c r="D89" s="30" t="n">
        <v>158</v>
      </c>
      <c r="E89" s="40"/>
      <c r="F89" s="25" t="n">
        <v>34</v>
      </c>
      <c r="G89" s="41"/>
      <c r="H89" s="25" t="n">
        <v>158</v>
      </c>
      <c r="I89" s="41"/>
      <c r="J89" s="25" t="n">
        <v>0</v>
      </c>
    </row>
    <row r="90" customFormat="false" ht="21" hidden="false" customHeight="true" outlineLevel="0" collapsed="false">
      <c r="A90" s="27" t="s">
        <v>228</v>
      </c>
      <c r="B90" s="120"/>
      <c r="D90" s="118" t="n">
        <v>666</v>
      </c>
      <c r="E90" s="40"/>
      <c r="F90" s="34" t="n">
        <v>333</v>
      </c>
      <c r="G90" s="41"/>
      <c r="H90" s="119" t="n">
        <v>23841</v>
      </c>
      <c r="I90" s="41"/>
      <c r="J90" s="119" t="n">
        <v>21458</v>
      </c>
    </row>
    <row r="91" customFormat="false" ht="21" hidden="false" customHeight="true" outlineLevel="0" collapsed="false">
      <c r="A91" s="22" t="s">
        <v>229</v>
      </c>
      <c r="B91" s="126"/>
      <c r="C91" s="126"/>
      <c r="D91" s="42" t="n">
        <f aca="false">SUM(D79:D90)</f>
        <v>-99963</v>
      </c>
      <c r="E91" s="40"/>
      <c r="F91" s="42" t="n">
        <f aca="false">SUM(F79:F90)</f>
        <v>-74476</v>
      </c>
      <c r="G91" s="40"/>
      <c r="H91" s="42" t="n">
        <f aca="false">SUM(H79:H90)</f>
        <v>-199136</v>
      </c>
      <c r="I91" s="40"/>
      <c r="J91" s="42" t="n">
        <f aca="false">SUM(J79:J90)</f>
        <v>75811</v>
      </c>
    </row>
    <row r="92" customFormat="false" ht="21" hidden="false" customHeight="true" outlineLevel="0" collapsed="false">
      <c r="A92" s="22" t="s">
        <v>230</v>
      </c>
      <c r="D92" s="36"/>
      <c r="E92" s="36"/>
      <c r="F92" s="36"/>
      <c r="G92" s="36"/>
      <c r="H92" s="36"/>
      <c r="I92" s="36"/>
      <c r="J92" s="36"/>
    </row>
    <row r="93" customFormat="false" ht="21" hidden="false" customHeight="true" outlineLevel="0" collapsed="false">
      <c r="A93" s="27" t="s">
        <v>231</v>
      </c>
      <c r="D93" s="36" t="n">
        <v>1262300</v>
      </c>
      <c r="E93" s="36"/>
      <c r="F93" s="41" t="n">
        <v>1098000</v>
      </c>
      <c r="G93" s="41"/>
      <c r="H93" s="41" t="n">
        <v>238700</v>
      </c>
      <c r="I93" s="41"/>
      <c r="J93" s="41" t="n">
        <v>0</v>
      </c>
    </row>
    <row r="94" customFormat="false" ht="21" hidden="false" customHeight="true" outlineLevel="0" collapsed="false">
      <c r="A94" s="27" t="s">
        <v>232</v>
      </c>
      <c r="D94" s="36" t="n">
        <v>-1219060</v>
      </c>
      <c r="E94" s="36"/>
      <c r="F94" s="41" t="n">
        <v>-879282</v>
      </c>
      <c r="G94" s="41"/>
      <c r="H94" s="41" t="n">
        <v>-279260</v>
      </c>
      <c r="I94" s="41"/>
      <c r="J94" s="41" t="n">
        <v>-190282</v>
      </c>
    </row>
    <row r="95" customFormat="false" ht="21" hidden="false" customHeight="true" outlineLevel="0" collapsed="false">
      <c r="A95" s="27" t="s">
        <v>233</v>
      </c>
      <c r="D95" s="36" t="n">
        <v>-24287</v>
      </c>
      <c r="E95" s="36"/>
      <c r="F95" s="41" t="n">
        <v>28896</v>
      </c>
      <c r="G95" s="41"/>
      <c r="H95" s="41" t="n">
        <v>0</v>
      </c>
      <c r="I95" s="41"/>
      <c r="J95" s="41" t="n">
        <v>0</v>
      </c>
    </row>
    <row r="96" customFormat="false" ht="21" hidden="false" customHeight="true" outlineLevel="0" collapsed="false">
      <c r="A96" s="27" t="s">
        <v>234</v>
      </c>
      <c r="B96" s="2" t="n">
        <v>2</v>
      </c>
      <c r="D96" s="118" t="n">
        <v>0</v>
      </c>
      <c r="E96" s="40"/>
      <c r="F96" s="34" t="n">
        <v>0</v>
      </c>
      <c r="G96" s="41"/>
      <c r="H96" s="34" t="n">
        <v>490000</v>
      </c>
      <c r="I96" s="41"/>
      <c r="J96" s="34" t="n">
        <v>50000</v>
      </c>
    </row>
    <row r="97" customFormat="false" ht="21" hidden="false" customHeight="true" outlineLevel="0" collapsed="false">
      <c r="A97" s="27" t="s">
        <v>235</v>
      </c>
      <c r="D97" s="118" t="n">
        <v>0</v>
      </c>
      <c r="E97" s="40"/>
      <c r="F97" s="34" t="n">
        <v>0</v>
      </c>
      <c r="G97" s="41"/>
      <c r="H97" s="34" t="n">
        <v>0</v>
      </c>
      <c r="I97" s="41"/>
      <c r="J97" s="34" t="n">
        <v>-75000</v>
      </c>
    </row>
    <row r="98" customFormat="false" ht="21" hidden="false" customHeight="true" outlineLevel="0" collapsed="false">
      <c r="A98" s="27" t="s">
        <v>236</v>
      </c>
      <c r="D98" s="40" t="n">
        <v>-36743</v>
      </c>
      <c r="E98" s="40"/>
      <c r="F98" s="41" t="n">
        <v>-39356</v>
      </c>
      <c r="G98" s="41"/>
      <c r="H98" s="25" t="n">
        <v>-23180</v>
      </c>
      <c r="I98" s="41"/>
      <c r="J98" s="41" t="n">
        <v>-25314</v>
      </c>
    </row>
    <row r="99" customFormat="false" ht="21" hidden="false" customHeight="true" outlineLevel="0" collapsed="false">
      <c r="A99" s="27" t="s">
        <v>237</v>
      </c>
      <c r="D99" s="40" t="n">
        <v>-30891</v>
      </c>
      <c r="E99" s="40"/>
      <c r="F99" s="41" t="n">
        <v>0</v>
      </c>
      <c r="G99" s="41"/>
      <c r="H99" s="25" t="n">
        <v>-30891</v>
      </c>
      <c r="I99" s="41"/>
      <c r="J99" s="41" t="n">
        <v>0</v>
      </c>
    </row>
    <row r="100" customFormat="false" ht="21" hidden="false" customHeight="true" outlineLevel="0" collapsed="false">
      <c r="A100" s="22" t="s">
        <v>238</v>
      </c>
      <c r="D100" s="42" t="n">
        <f aca="false">SUM(D93:D99)</f>
        <v>-48681</v>
      </c>
      <c r="E100" s="40"/>
      <c r="F100" s="42" t="n">
        <f aca="false">SUM(F93:F99)</f>
        <v>208258</v>
      </c>
      <c r="G100" s="40"/>
      <c r="H100" s="42" t="n">
        <f aca="false">SUM(H93:H99)</f>
        <v>395369</v>
      </c>
      <c r="I100" s="40"/>
      <c r="J100" s="42" t="n">
        <f aca="false">SUM(J93:J99)</f>
        <v>-240596</v>
      </c>
    </row>
    <row r="101" customFormat="false" ht="21" hidden="false" customHeight="true" outlineLevel="0" collapsed="false">
      <c r="A101" s="22" t="s">
        <v>239</v>
      </c>
      <c r="D101" s="40" t="n">
        <f aca="false">SUM(D68,D91,D100)</f>
        <v>-103780</v>
      </c>
      <c r="E101" s="36"/>
      <c r="F101" s="40" t="n">
        <f aca="false">SUM(F68,F91,F100)</f>
        <v>-185007</v>
      </c>
      <c r="G101" s="36"/>
      <c r="H101" s="40" t="n">
        <f aca="false">SUM(H68,H91,H100)</f>
        <v>-52711</v>
      </c>
      <c r="I101" s="36"/>
      <c r="J101" s="40" t="n">
        <f aca="false">SUM(J68,J91,J100)</f>
        <v>-59549</v>
      </c>
    </row>
    <row r="102" customFormat="false" ht="21" hidden="false" customHeight="true" outlineLevel="0" collapsed="false">
      <c r="A102" s="27" t="s">
        <v>240</v>
      </c>
      <c r="D102" s="40" t="n">
        <v>462498</v>
      </c>
      <c r="E102" s="40"/>
      <c r="F102" s="41" t="n">
        <v>625285</v>
      </c>
      <c r="G102" s="41"/>
      <c r="H102" s="41" t="n">
        <v>134206</v>
      </c>
      <c r="I102" s="41"/>
      <c r="J102" s="41" t="n">
        <v>151829</v>
      </c>
    </row>
    <row r="103" customFormat="false" ht="21" hidden="false" customHeight="true" outlineLevel="0" collapsed="false">
      <c r="A103" s="22" t="s">
        <v>241</v>
      </c>
      <c r="D103" s="59" t="n">
        <f aca="false">SUM(D101:D102)</f>
        <v>358718</v>
      </c>
      <c r="E103" s="40"/>
      <c r="F103" s="59" t="n">
        <f aca="false">SUM(F101:F102)</f>
        <v>440278</v>
      </c>
      <c r="G103" s="40"/>
      <c r="H103" s="59" t="n">
        <f aca="false">SUM(H101:H102)</f>
        <v>81495</v>
      </c>
      <c r="I103" s="40"/>
      <c r="J103" s="59" t="n">
        <f aca="false">SUM(J101:J102)</f>
        <v>92280</v>
      </c>
    </row>
    <row r="104" customFormat="false" ht="21" hidden="false" customHeight="true" outlineLevel="0" collapsed="false">
      <c r="A104" s="22"/>
      <c r="D104" s="40"/>
      <c r="E104" s="40"/>
      <c r="F104" s="40"/>
      <c r="G104" s="40"/>
      <c r="H104" s="40"/>
      <c r="I104" s="40"/>
      <c r="J104" s="40"/>
    </row>
    <row r="105" customFormat="false" ht="21" hidden="false" customHeight="true" outlineLevel="0" collapsed="false">
      <c r="A105" s="22" t="s">
        <v>242</v>
      </c>
      <c r="D105" s="36"/>
      <c r="E105" s="40"/>
      <c r="F105" s="36"/>
      <c r="G105" s="36"/>
      <c r="H105" s="36"/>
      <c r="I105" s="40"/>
      <c r="J105" s="36"/>
    </row>
    <row r="106" customFormat="false" ht="21" hidden="false" customHeight="true" outlineLevel="0" collapsed="false">
      <c r="A106" s="27" t="s">
        <v>243</v>
      </c>
      <c r="E106" s="40"/>
      <c r="F106" s="36"/>
      <c r="G106" s="36"/>
      <c r="H106" s="36"/>
      <c r="I106" s="40"/>
      <c r="J106" s="36"/>
    </row>
    <row r="107" customFormat="false" ht="21" hidden="false" customHeight="true" outlineLevel="0" collapsed="false">
      <c r="A107" s="27" t="s">
        <v>244</v>
      </c>
      <c r="B107" s="2" t="n">
        <v>7</v>
      </c>
      <c r="D107" s="127" t="n">
        <v>22799</v>
      </c>
      <c r="E107" s="128"/>
      <c r="F107" s="127" t="n">
        <v>2350</v>
      </c>
      <c r="G107" s="127"/>
      <c r="H107" s="127" t="n">
        <v>0</v>
      </c>
      <c r="I107" s="127"/>
      <c r="J107" s="127" t="n">
        <v>0</v>
      </c>
    </row>
    <row r="108" s="119" customFormat="true" ht="21" hidden="false" customHeight="true" outlineLevel="0" collapsed="false">
      <c r="A108" s="121" t="s">
        <v>245</v>
      </c>
      <c r="B108" s="123"/>
      <c r="C108" s="123"/>
      <c r="D108" s="127" t="n">
        <v>0</v>
      </c>
      <c r="E108" s="127"/>
      <c r="F108" s="127" t="n">
        <v>32684</v>
      </c>
      <c r="G108" s="127"/>
      <c r="H108" s="127" t="n">
        <v>0</v>
      </c>
      <c r="I108" s="127"/>
      <c r="J108" s="127" t="n">
        <v>32684</v>
      </c>
    </row>
    <row r="109" s="119" customFormat="true" ht="21" hidden="false" customHeight="true" outlineLevel="0" collapsed="false">
      <c r="A109" s="121" t="s">
        <v>246</v>
      </c>
      <c r="B109" s="123"/>
      <c r="C109" s="123"/>
      <c r="D109" s="127" t="n">
        <v>0</v>
      </c>
      <c r="E109" s="127"/>
      <c r="F109" s="127" t="n">
        <v>28977</v>
      </c>
      <c r="G109" s="127"/>
      <c r="H109" s="127" t="n">
        <v>0</v>
      </c>
      <c r="I109" s="127"/>
      <c r="J109" s="127" t="n">
        <v>28977</v>
      </c>
    </row>
    <row r="110" customFormat="false" ht="21" hidden="false" customHeight="true" outlineLevel="0" collapsed="false">
      <c r="A110" s="27" t="s">
        <v>247</v>
      </c>
      <c r="B110" s="2" t="n">
        <v>8</v>
      </c>
      <c r="D110" s="127" t="n">
        <v>28439</v>
      </c>
      <c r="E110" s="128"/>
      <c r="F110" s="127" t="n">
        <v>-6541</v>
      </c>
      <c r="G110" s="127"/>
      <c r="H110" s="127" t="n">
        <v>4530</v>
      </c>
      <c r="I110" s="127"/>
      <c r="J110" s="127" t="n">
        <v>735</v>
      </c>
    </row>
    <row r="111" customFormat="false" ht="21" hidden="false" customHeight="true" outlineLevel="0" collapsed="false">
      <c r="A111" s="27" t="s">
        <v>248</v>
      </c>
      <c r="D111" s="129"/>
      <c r="E111" s="128"/>
      <c r="F111" s="127"/>
      <c r="G111" s="127"/>
      <c r="H111" s="127"/>
      <c r="I111" s="127"/>
      <c r="J111" s="127"/>
    </row>
    <row r="112" customFormat="false" ht="21" hidden="false" customHeight="true" outlineLevel="0" collapsed="false">
      <c r="A112" s="27" t="s">
        <v>249</v>
      </c>
      <c r="D112" s="129" t="n">
        <v>0</v>
      </c>
      <c r="E112" s="128"/>
      <c r="F112" s="127" t="n">
        <v>76212</v>
      </c>
      <c r="G112" s="127"/>
      <c r="H112" s="127" t="n">
        <v>0</v>
      </c>
      <c r="I112" s="127"/>
      <c r="J112" s="127" t="n">
        <v>0</v>
      </c>
    </row>
    <row r="113" customFormat="false" ht="21" hidden="false" customHeight="true" outlineLevel="0" collapsed="false">
      <c r="B113" s="1"/>
      <c r="C113" s="1"/>
      <c r="H113" s="129"/>
    </row>
    <row r="114" customFormat="false" ht="21" hidden="false" customHeight="true" outlineLevel="0" collapsed="false">
      <c r="A114" s="27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2-08-10T12:00:20Z</cp:lastPrinted>
  <dcterms:modified xsi:type="dcterms:W3CDTF">2022-08-10T12:00:24Z</dcterms:modified>
  <cp:revision>0</cp:revision>
  <dc:subject/>
  <dc:title/>
</cp:coreProperties>
</file>